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nance_cyklo" sheetId="1" state="visible" r:id="rId2"/>
    <sheet name="Ekonom_cyklo" sheetId="2" state="visible" r:id="rId3"/>
    <sheet name="Finance_velo" sheetId="3" state="visible" r:id="rId4"/>
    <sheet name="Ekonom_ve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0">
  <si>
    <t xml:space="preserve">Cyklostezka Loket - Horní Slavkov</t>
  </si>
  <si>
    <t xml:space="preserve">Finanční analýza</t>
  </si>
  <si>
    <t xml:space="preserve">diskontní sazba 5 %</t>
  </si>
  <si>
    <t xml:space="preserve">tis. Kč</t>
  </si>
  <si>
    <t xml:space="preserve">roky</t>
  </si>
  <si>
    <t xml:space="preserve">pořadí</t>
  </si>
  <si>
    <t xml:space="preserve">náklady</t>
  </si>
  <si>
    <t xml:space="preserve">výnosy</t>
  </si>
  <si>
    <t xml:space="preserve">Cash flow (CF) ˙</t>
  </si>
  <si>
    <t xml:space="preserve">DCF ˙</t>
  </si>
  <si>
    <t xml:space="preserve">SDCF ˙</t>
  </si>
  <si>
    <t xml:space="preserve">diskontní faktor</t>
  </si>
  <si>
    <r>
      <rPr>
        <b val="true"/>
        <sz val="9"/>
        <rFont val="Arial"/>
        <family val="2"/>
      </rPr>
      <t xml:space="preserve">NPV   </t>
    </r>
    <r>
      <rPr>
        <sz val="9"/>
        <rFont val="Arial"/>
        <family val="2"/>
      </rPr>
      <t xml:space="preserve">(Čistá současná hodnota)</t>
    </r>
  </si>
  <si>
    <r>
      <rPr>
        <b val="true"/>
        <sz val="9"/>
        <rFont val="Arial"/>
        <family val="2"/>
      </rPr>
      <t xml:space="preserve">IRR  </t>
    </r>
    <r>
      <rPr>
        <sz val="9"/>
        <rFont val="Arial"/>
        <family val="2"/>
      </rPr>
      <t xml:space="preserve">(Ekonomická vnitřní míra návratnosti)</t>
    </r>
  </si>
  <si>
    <t xml:space="preserve">˙  pozn.</t>
  </si>
  <si>
    <t xml:space="preserve">CF - tok hotovosti</t>
  </si>
  <si>
    <t xml:space="preserve">DCF - diskontovaný tok hotovosti (NPV)</t>
  </si>
  <si>
    <t xml:space="preserve">SDCF - kumulovaný diskontovaný tok hotovosti</t>
  </si>
  <si>
    <t xml:space="preserve">Ekonomická analýza</t>
  </si>
  <si>
    <t xml:space="preserve">Velodráha Loket - Horní Slav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10.28"/>
    <col collapsed="false" customWidth="true" hidden="false" outlineLevel="0" max="6" min="5" style="0" width="9.41"/>
    <col collapsed="false" customWidth="true" hidden="false" outlineLevel="0" max="7" min="7" style="0" width="8.56"/>
    <col collapsed="false" customWidth="true" hidden="false" outlineLevel="0" max="9" min="9" style="0" width="4.14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4" min="14" style="0" width="10.7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0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/>
      <c r="J2" s="5"/>
      <c r="K2" s="6"/>
    </row>
    <row r="3" customFormat="false" ht="28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8"/>
      <c r="K3" s="9"/>
    </row>
    <row r="4" customFormat="false" ht="20.65" hidden="false" customHeight="true" outlineLevel="0" collapsed="false">
      <c r="B4" s="10" t="s">
        <v>2</v>
      </c>
      <c r="C4" s="10"/>
      <c r="D4" s="10"/>
      <c r="E4" s="11"/>
      <c r="F4" s="12"/>
      <c r="G4" s="12"/>
      <c r="H4" s="12"/>
      <c r="I4" s="13"/>
      <c r="J4" s="14"/>
      <c r="L4" s="15"/>
    </row>
    <row r="5" customFormat="false" ht="21.4" hidden="false" customHeight="true" outlineLevel="0" collapsed="false">
      <c r="B5" s="7" t="s">
        <v>3</v>
      </c>
      <c r="C5" s="7"/>
      <c r="D5" s="7"/>
      <c r="E5" s="7"/>
      <c r="F5" s="7"/>
      <c r="G5" s="7"/>
      <c r="H5" s="16"/>
      <c r="I5" s="13"/>
      <c r="J5" s="17"/>
      <c r="L5" s="15"/>
    </row>
    <row r="6" customFormat="false" ht="38.25" hidden="false" customHeight="true" outlineLevel="0" collapsed="false">
      <c r="B6" s="18" t="s">
        <v>4</v>
      </c>
      <c r="C6" s="19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3" t="s">
        <v>10</v>
      </c>
      <c r="I6" s="7"/>
      <c r="J6" s="24" t="s">
        <v>11</v>
      </c>
      <c r="K6" s="25"/>
    </row>
    <row r="7" customFormat="false" ht="20.1" hidden="false" customHeight="true" outlineLevel="0" collapsed="false">
      <c r="B7" s="26" t="n">
        <v>2007</v>
      </c>
      <c r="C7" s="27" t="n">
        <v>0</v>
      </c>
      <c r="D7" s="28" t="n">
        <v>12000</v>
      </c>
      <c r="E7" s="29" t="n">
        <v>0</v>
      </c>
      <c r="F7" s="28" t="n">
        <f aca="false">E7-D7</f>
        <v>-12000</v>
      </c>
      <c r="G7" s="28" t="n">
        <f aca="false">F7*(1/(1.05^C7))</f>
        <v>-12000</v>
      </c>
      <c r="H7" s="30" t="n">
        <f aca="false">G7</f>
        <v>-12000</v>
      </c>
      <c r="I7" s="7"/>
      <c r="J7" s="31" t="n">
        <f aca="false">1/(1.05^C7)</f>
        <v>1</v>
      </c>
      <c r="K7" s="25"/>
    </row>
    <row r="8" customFormat="false" ht="20.1" hidden="false" customHeight="true" outlineLevel="0" collapsed="false">
      <c r="B8" s="32" t="n">
        <v>2008</v>
      </c>
      <c r="C8" s="33" t="n">
        <v>1</v>
      </c>
      <c r="D8" s="34" t="n">
        <v>500</v>
      </c>
      <c r="E8" s="33" t="n">
        <v>0</v>
      </c>
      <c r="F8" s="33" t="n">
        <f aca="false">E8-D8</f>
        <v>-500</v>
      </c>
      <c r="G8" s="33" t="n">
        <f aca="false">F8*(1/(1.05^C8))</f>
        <v>-476.190476190476</v>
      </c>
      <c r="H8" s="35" t="n">
        <f aca="false">H7+G8</f>
        <v>-12476.1904761905</v>
      </c>
      <c r="I8" s="7"/>
      <c r="J8" s="31" t="n">
        <f aca="false">1/(1.05^C8)</f>
        <v>0.952380952380952</v>
      </c>
      <c r="K8" s="25"/>
    </row>
    <row r="9" customFormat="false" ht="20.1" hidden="false" customHeight="true" outlineLevel="0" collapsed="false">
      <c r="B9" s="26" t="n">
        <v>2009</v>
      </c>
      <c r="C9" s="27" t="n">
        <v>2</v>
      </c>
      <c r="D9" s="33" t="n">
        <v>25000</v>
      </c>
      <c r="E9" s="33" t="n">
        <v>0</v>
      </c>
      <c r="F9" s="33" t="n">
        <f aca="false">E9-D9</f>
        <v>-25000</v>
      </c>
      <c r="G9" s="33" t="n">
        <f aca="false">F9*(1/(1.05^C9))</f>
        <v>-22675.7369614512</v>
      </c>
      <c r="H9" s="35" t="n">
        <f aca="false">H8+G9</f>
        <v>-35151.9274376417</v>
      </c>
      <c r="I9" s="7"/>
      <c r="J9" s="31" t="n">
        <f aca="false">1/(1.05^C9)</f>
        <v>0.90702947845805</v>
      </c>
      <c r="K9" s="25"/>
    </row>
    <row r="10" customFormat="false" ht="20.1" hidden="false" customHeight="true" outlineLevel="0" collapsed="false">
      <c r="B10" s="26" t="n">
        <v>2010</v>
      </c>
      <c r="C10" s="33" t="n">
        <v>3</v>
      </c>
      <c r="D10" s="33" t="n">
        <v>180</v>
      </c>
      <c r="E10" s="33" t="n">
        <f aca="false">PRODUCT(E9,1.03)</f>
        <v>0</v>
      </c>
      <c r="F10" s="33" t="n">
        <f aca="false">E10-D10</f>
        <v>-180</v>
      </c>
      <c r="G10" s="36" t="n">
        <f aca="false">F10*(1/(1.05^C10))</f>
        <v>-155.490767735666</v>
      </c>
      <c r="H10" s="35" t="n">
        <f aca="false">H9+G10</f>
        <v>-35307.4182053774</v>
      </c>
      <c r="I10" s="7"/>
      <c r="J10" s="31" t="n">
        <f aca="false">1/(1.05^C10)</f>
        <v>0.863837598531476</v>
      </c>
      <c r="K10" s="25"/>
    </row>
    <row r="11" customFormat="false" ht="20.1" hidden="false" customHeight="true" outlineLevel="0" collapsed="false">
      <c r="B11" s="32" t="n">
        <v>2011</v>
      </c>
      <c r="C11" s="27" t="n">
        <v>4</v>
      </c>
      <c r="D11" s="33" t="n">
        <f aca="false">PRODUCT(D10,1.03)</f>
        <v>185.4</v>
      </c>
      <c r="E11" s="33" t="n">
        <f aca="false">PRODUCT(E10,1.03)</f>
        <v>0</v>
      </c>
      <c r="F11" s="36" t="n">
        <f aca="false">E11-D11</f>
        <v>-185.4</v>
      </c>
      <c r="G11" s="36" t="n">
        <f aca="false">F11*(1/(1.05^C11))</f>
        <v>-152.529038826415</v>
      </c>
      <c r="H11" s="37" t="n">
        <f aca="false">H10+G11</f>
        <v>-35459.9472442038</v>
      </c>
      <c r="I11" s="7"/>
      <c r="J11" s="31" t="n">
        <f aca="false">1/(1.05^C11)</f>
        <v>0.822702474791882</v>
      </c>
      <c r="K11" s="25"/>
    </row>
    <row r="12" customFormat="false" ht="20.1" hidden="false" customHeight="true" outlineLevel="0" collapsed="false">
      <c r="B12" s="26" t="n">
        <v>2012</v>
      </c>
      <c r="C12" s="33" t="n">
        <v>5</v>
      </c>
      <c r="D12" s="33" t="n">
        <f aca="false">PRODUCT(D11,1.03)</f>
        <v>190.962</v>
      </c>
      <c r="E12" s="33" t="n">
        <f aca="false">PRODUCT(E11,1.03)</f>
        <v>0</v>
      </c>
      <c r="F12" s="33" t="n">
        <f aca="false">E12-D12</f>
        <v>-190.962</v>
      </c>
      <c r="G12" s="33" t="n">
        <f aca="false">F12*(1/(1.05^C12))</f>
        <v>-149.62372380115</v>
      </c>
      <c r="H12" s="37" t="n">
        <f aca="false">H11+G12</f>
        <v>-35609.570968005</v>
      </c>
      <c r="I12" s="7"/>
      <c r="J12" s="31" t="n">
        <f aca="false">1/(1.05^C12)</f>
        <v>0.783526166468459</v>
      </c>
      <c r="K12" s="25"/>
    </row>
    <row r="13" customFormat="false" ht="20.1" hidden="false" customHeight="true" outlineLevel="0" collapsed="false">
      <c r="B13" s="26" t="n">
        <v>2013</v>
      </c>
      <c r="C13" s="27" t="n">
        <v>6</v>
      </c>
      <c r="D13" s="33" t="n">
        <f aca="false">PRODUCT(D12,1.03)</f>
        <v>196.69086</v>
      </c>
      <c r="E13" s="33" t="n">
        <f aca="false">PRODUCT(E12,1.03)</f>
        <v>0</v>
      </c>
      <c r="F13" s="33" t="n">
        <f aca="false">E13-D13</f>
        <v>-196.69086</v>
      </c>
      <c r="G13" s="33" t="n">
        <f aca="false">F13*(1/(1.05^C13))</f>
        <v>-146.773748109699</v>
      </c>
      <c r="H13" s="35" t="n">
        <f aca="false">H12+G13</f>
        <v>-35756.3447161147</v>
      </c>
      <c r="I13" s="7"/>
      <c r="J13" s="31" t="n">
        <f aca="false">1/(1.05^C13)</f>
        <v>0.746215396636627</v>
      </c>
      <c r="K13" s="25"/>
    </row>
    <row r="14" customFormat="false" ht="20.1" hidden="false" customHeight="true" outlineLevel="0" collapsed="false">
      <c r="B14" s="32" t="n">
        <v>2014</v>
      </c>
      <c r="C14" s="33" t="n">
        <v>7</v>
      </c>
      <c r="D14" s="33" t="n">
        <f aca="false">PRODUCT(D13,1.03)</f>
        <v>202.5915858</v>
      </c>
      <c r="E14" s="33" t="n">
        <f aca="false">PRODUCT(E13,1.03)</f>
        <v>0</v>
      </c>
      <c r="F14" s="33" t="n">
        <f aca="false">E14-D14</f>
        <v>-202.5915858</v>
      </c>
      <c r="G14" s="33" t="n">
        <f aca="false">F14*(1/(1.05^C14))</f>
        <v>-143.978057669515</v>
      </c>
      <c r="H14" s="35" t="n">
        <f aca="false">H13+G14</f>
        <v>-35900.3227737842</v>
      </c>
      <c r="I14" s="7"/>
      <c r="J14" s="31" t="n">
        <f aca="false">1/(1.05^C14)</f>
        <v>0.710681330130121</v>
      </c>
      <c r="K14" s="25"/>
    </row>
    <row r="15" customFormat="false" ht="20.1" hidden="false" customHeight="true" outlineLevel="0" collapsed="false">
      <c r="B15" s="26" t="n">
        <v>2015</v>
      </c>
      <c r="C15" s="27" t="n">
        <v>8</v>
      </c>
      <c r="D15" s="33" t="n">
        <f aca="false">PRODUCT(D14,1.03)</f>
        <v>208.669333374</v>
      </c>
      <c r="E15" s="33" t="n">
        <f aca="false">PRODUCT(E14,1.03)</f>
        <v>0</v>
      </c>
      <c r="F15" s="33" t="n">
        <f aca="false">E15-D15</f>
        <v>-208.669333374</v>
      </c>
      <c r="G15" s="33" t="n">
        <f aca="false">F15*(1/(1.05^C15))</f>
        <v>-141.23561847581</v>
      </c>
      <c r="H15" s="37" t="n">
        <f aca="false">H14+G15</f>
        <v>-36041.55839226</v>
      </c>
      <c r="I15" s="7"/>
      <c r="J15" s="31" t="n">
        <f aca="false">1/(1.05^C15)</f>
        <v>0.676839362028687</v>
      </c>
      <c r="K15" s="25"/>
    </row>
    <row r="16" customFormat="false" ht="20.1" hidden="false" customHeight="true" outlineLevel="0" collapsed="false">
      <c r="B16" s="26" t="n">
        <v>2016</v>
      </c>
      <c r="C16" s="36" t="n">
        <v>9</v>
      </c>
      <c r="D16" s="33" t="n">
        <f aca="false">PRODUCT(D15,1.03)</f>
        <v>214.92941337522</v>
      </c>
      <c r="E16" s="33" t="n">
        <f aca="false">PRODUCT(E15,1.03)</f>
        <v>0</v>
      </c>
      <c r="F16" s="36" t="n">
        <f aca="false">E16-D16</f>
        <v>-214.92941337522</v>
      </c>
      <c r="G16" s="36" t="n">
        <f aca="false">F16*(1/(1.05^C16))</f>
        <v>-138.545416219128</v>
      </c>
      <c r="H16" s="37" t="n">
        <f aca="false">H15+G16</f>
        <v>-36180.1038084791</v>
      </c>
      <c r="I16" s="7"/>
      <c r="J16" s="31" t="n">
        <f aca="false">1/(1.05^C16)</f>
        <v>0.644608916217797</v>
      </c>
      <c r="K16" s="25"/>
    </row>
    <row r="17" customFormat="false" ht="20.1" hidden="false" customHeight="true" outlineLevel="0" collapsed="false">
      <c r="B17" s="32" t="n">
        <v>2017</v>
      </c>
      <c r="C17" s="27" t="n">
        <v>10</v>
      </c>
      <c r="D17" s="33" t="n">
        <f aca="false">PRODUCT(D16,1.03)</f>
        <v>221.377295776477</v>
      </c>
      <c r="E17" s="33" t="n">
        <f aca="false">PRODUCT(E16,1.03)</f>
        <v>0</v>
      </c>
      <c r="F17" s="33" t="n">
        <f aca="false">E17-D17</f>
        <v>-221.377295776477</v>
      </c>
      <c r="G17" s="33" t="n">
        <f aca="false">F17*(1/(1.05^C17))</f>
        <v>-135.906455910192</v>
      </c>
      <c r="H17" s="35" t="n">
        <f aca="false">H16+G17</f>
        <v>-36316.0102643893</v>
      </c>
      <c r="I17" s="7"/>
      <c r="J17" s="31" t="n">
        <f aca="false">1/(1.05^C17)</f>
        <v>0.613913253540759</v>
      </c>
      <c r="K17" s="25"/>
    </row>
    <row r="18" customFormat="false" ht="20.1" hidden="false" customHeight="true" outlineLevel="0" collapsed="false">
      <c r="B18" s="26" t="n">
        <v>2018</v>
      </c>
      <c r="C18" s="33" t="n">
        <v>11</v>
      </c>
      <c r="D18" s="33" t="n">
        <f aca="false">PRODUCT(D17,1.03)</f>
        <v>228.018614649771</v>
      </c>
      <c r="E18" s="33" t="n">
        <f aca="false">PRODUCT(E17,1.03)</f>
        <v>0</v>
      </c>
      <c r="F18" s="33" t="n">
        <f aca="false">E18-D18</f>
        <v>-228.018614649771</v>
      </c>
      <c r="G18" s="33" t="n">
        <f aca="false">F18*(1/(1.05^C18))</f>
        <v>-133.317761511902</v>
      </c>
      <c r="H18" s="35" t="n">
        <f aca="false">H17+G18</f>
        <v>-36449.3280259012</v>
      </c>
      <c r="I18" s="7"/>
      <c r="J18" s="31" t="n">
        <f aca="false">1/(1.05^C18)</f>
        <v>0.584679289086437</v>
      </c>
      <c r="K18" s="25"/>
    </row>
    <row r="19" customFormat="false" ht="20.1" hidden="false" customHeight="true" outlineLevel="0" collapsed="false">
      <c r="B19" s="26" t="n">
        <v>2019</v>
      </c>
      <c r="C19" s="27" t="n">
        <v>12</v>
      </c>
      <c r="D19" s="33" t="n">
        <f aca="false">PRODUCT(D18,1.03)</f>
        <v>234.859173089264</v>
      </c>
      <c r="E19" s="33" t="n">
        <f aca="false">PRODUCT(E18,1.03)</f>
        <v>0</v>
      </c>
      <c r="F19" s="33" t="n">
        <f aca="false">E19-D19</f>
        <v>-234.859173089264</v>
      </c>
      <c r="G19" s="33" t="n">
        <f aca="false">F19*(1/(1.05^C19))</f>
        <v>-130.778375578342</v>
      </c>
      <c r="H19" s="37" t="n">
        <f aca="false">H18+G19</f>
        <v>-36580.1064014796</v>
      </c>
      <c r="I19" s="7"/>
      <c r="J19" s="31" t="n">
        <f aca="false">1/(1.05^C19)</f>
        <v>0.556837418177559</v>
      </c>
      <c r="K19" s="25"/>
      <c r="L19" s="38"/>
    </row>
    <row r="20" customFormat="false" ht="20.1" hidden="false" customHeight="true" outlineLevel="0" collapsed="false">
      <c r="B20" s="32" t="n">
        <v>2020</v>
      </c>
      <c r="C20" s="33" t="n">
        <v>13</v>
      </c>
      <c r="D20" s="33" t="n">
        <f aca="false">PRODUCT(D19,1.03)</f>
        <v>241.904948281942</v>
      </c>
      <c r="E20" s="33" t="n">
        <f aca="false">PRODUCT(E19,1.03)</f>
        <v>0</v>
      </c>
      <c r="F20" s="33" t="n">
        <f aca="false">E20-D20</f>
        <v>-241.904948281942</v>
      </c>
      <c r="G20" s="33" t="n">
        <f aca="false">F20*(1/(1.05^C20))</f>
        <v>-128.28735890066</v>
      </c>
      <c r="H20" s="35" t="n">
        <f aca="false">H19+G20</f>
        <v>-36708.3937603802</v>
      </c>
      <c r="I20" s="7"/>
      <c r="J20" s="31" t="n">
        <f aca="false">1/(1.05^C20)</f>
        <v>0.530321350645295</v>
      </c>
      <c r="K20" s="25"/>
    </row>
    <row r="21" customFormat="false" ht="20.1" hidden="false" customHeight="true" outlineLevel="0" collapsed="false">
      <c r="B21" s="26" t="n">
        <v>2021</v>
      </c>
      <c r="C21" s="27" t="n">
        <v>14</v>
      </c>
      <c r="D21" s="33" t="n">
        <f aca="false">PRODUCT(D20,1.03)</f>
        <v>249.1620967304</v>
      </c>
      <c r="E21" s="33" t="n">
        <f aca="false">PRODUCT(E20,1.03)</f>
        <v>0</v>
      </c>
      <c r="F21" s="33" t="n">
        <f aca="false">E21-D21</f>
        <v>-249.1620967304</v>
      </c>
      <c r="G21" s="33" t="n">
        <f aca="false">F21*(1/(1.05^C21))</f>
        <v>-125.843790159695</v>
      </c>
      <c r="H21" s="35" t="n">
        <f aca="false">H20+G21</f>
        <v>-36834.2375505399</v>
      </c>
      <c r="I21" s="7"/>
      <c r="J21" s="31" t="n">
        <f aca="false">1/(1.05^C21)</f>
        <v>0.505067952995519</v>
      </c>
      <c r="K21" s="25"/>
    </row>
    <row r="22" customFormat="false" ht="20.1" hidden="false" customHeight="true" outlineLevel="0" collapsed="false">
      <c r="B22" s="26" t="n">
        <v>2022</v>
      </c>
      <c r="C22" s="33" t="n">
        <v>15</v>
      </c>
      <c r="D22" s="33" t="n">
        <f aca="false">PRODUCT(D21,1.03)</f>
        <v>256.636959632312</v>
      </c>
      <c r="E22" s="33" t="n">
        <f aca="false">PRODUCT(E21,1.03)</f>
        <v>0</v>
      </c>
      <c r="F22" s="33" t="n">
        <f aca="false">E22-D22</f>
        <v>-256.636959632312</v>
      </c>
      <c r="G22" s="33" t="n">
        <f aca="false">F22*(1/(1.05^C22))</f>
        <v>-123.446765585224</v>
      </c>
      <c r="H22" s="35" t="n">
        <f aca="false">H21+G22</f>
        <v>-36957.6843161251</v>
      </c>
      <c r="I22" s="7"/>
      <c r="J22" s="31" t="n">
        <f aca="false">1/(1.05^C22)</f>
        <v>0.48101709809097</v>
      </c>
      <c r="K22" s="25"/>
    </row>
    <row r="23" customFormat="false" ht="20.1" hidden="false" customHeight="true" outlineLevel="0" collapsed="false">
      <c r="B23" s="32" t="n">
        <v>2023</v>
      </c>
      <c r="C23" s="27" t="n">
        <v>16</v>
      </c>
      <c r="D23" s="33" t="n">
        <f aca="false">PRODUCT(D22,1.03)</f>
        <v>264.336068421282</v>
      </c>
      <c r="E23" s="33" t="n">
        <f aca="false">PRODUCT(E22,1.03)</f>
        <v>0</v>
      </c>
      <c r="F23" s="33" t="n">
        <f aca="false">E23-D23</f>
        <v>-264.336068421282</v>
      </c>
      <c r="G23" s="33" t="n">
        <f aca="false">F23*(1/(1.05^C23))</f>
        <v>-121.095398621696</v>
      </c>
      <c r="H23" s="35" t="n">
        <f aca="false">H22+G23</f>
        <v>-37078.7797147468</v>
      </c>
      <c r="I23" s="7"/>
      <c r="J23" s="31" t="n">
        <f aca="false">1/(1.05^C23)</f>
        <v>0.4581115219914</v>
      </c>
      <c r="K23" s="25"/>
    </row>
    <row r="24" customFormat="false" ht="20.1" hidden="false" customHeight="true" outlineLevel="0" collapsed="false">
      <c r="B24" s="26" t="n">
        <v>2024</v>
      </c>
      <c r="C24" s="33" t="n">
        <v>17</v>
      </c>
      <c r="D24" s="33" t="n">
        <f aca="false">PRODUCT(D23,1.03)</f>
        <v>272.26615047392</v>
      </c>
      <c r="E24" s="33" t="n">
        <f aca="false">PRODUCT(E23,1.03)</f>
        <v>0</v>
      </c>
      <c r="F24" s="33" t="n">
        <f aca="false">E24-D24</f>
        <v>-272.26615047392</v>
      </c>
      <c r="G24" s="33" t="n">
        <f aca="false">F24*(1/(1.05^C24))</f>
        <v>-118.788819600331</v>
      </c>
      <c r="H24" s="35" t="n">
        <f aca="false">H23+G24</f>
        <v>-37197.5685343472</v>
      </c>
      <c r="I24" s="7"/>
      <c r="J24" s="31" t="n">
        <f aca="false">1/(1.05^C24)</f>
        <v>0.436296687610857</v>
      </c>
      <c r="K24" s="25"/>
    </row>
    <row r="25" customFormat="false" ht="20.1" hidden="false" customHeight="true" outlineLevel="0" collapsed="false">
      <c r="B25" s="26" t="n">
        <v>2025</v>
      </c>
      <c r="C25" s="39" t="n">
        <v>18</v>
      </c>
      <c r="D25" s="33" t="n">
        <f aca="false">PRODUCT(D24,1.03)</f>
        <v>280.434134988138</v>
      </c>
      <c r="E25" s="33" t="n">
        <f aca="false">PRODUCT(E24,1.03)</f>
        <v>0</v>
      </c>
      <c r="F25" s="33" t="n">
        <f aca="false">E25-D25</f>
        <v>-280.434134988138</v>
      </c>
      <c r="G25" s="33" t="n">
        <f aca="false">F25*(1/(1.05^C25))</f>
        <v>-116.526175417467</v>
      </c>
      <c r="H25" s="35" t="n">
        <f aca="false">H24+G25</f>
        <v>-37314.0947097646</v>
      </c>
      <c r="I25" s="7"/>
      <c r="J25" s="31" t="n">
        <f aca="false">1/(1.05^C25)</f>
        <v>0.415520654867483</v>
      </c>
      <c r="K25" s="25"/>
    </row>
    <row r="26" customFormat="false" ht="20.1" hidden="false" customHeight="true" outlineLevel="0" collapsed="false">
      <c r="B26" s="40" t="n">
        <v>2026</v>
      </c>
      <c r="C26" s="41" t="n">
        <v>19</v>
      </c>
      <c r="D26" s="41" t="n">
        <f aca="false">PRODUCT(D25,1.03)</f>
        <v>288.847159037782</v>
      </c>
      <c r="E26" s="41" t="n">
        <f aca="false">PRODUCT(E25,1.03)</f>
        <v>0</v>
      </c>
      <c r="F26" s="41" t="n">
        <f aca="false">E26-D26</f>
        <v>-288.847159037782</v>
      </c>
      <c r="G26" s="41" t="n">
        <f aca="false">F26*(1/(1.05^C26))</f>
        <v>-114.306629219039</v>
      </c>
      <c r="H26" s="42" t="n">
        <f aca="false">H25+G26</f>
        <v>-37428.4013389837</v>
      </c>
      <c r="I26" s="7"/>
      <c r="J26" s="43" t="n">
        <f aca="false">1/(1.05^C26)</f>
        <v>0.39573395701665</v>
      </c>
      <c r="K26" s="25"/>
    </row>
    <row r="27" customFormat="false" ht="15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25"/>
    </row>
    <row r="28" customFormat="false" ht="15.75" hidden="false" customHeight="false" outlineLevel="0" collapsed="false">
      <c r="B28" s="44"/>
      <c r="C28" s="7"/>
      <c r="D28" s="7"/>
      <c r="E28" s="7"/>
      <c r="F28" s="7"/>
      <c r="G28" s="7"/>
      <c r="H28" s="7"/>
      <c r="I28" s="7"/>
      <c r="J28" s="44"/>
      <c r="K28" s="25"/>
    </row>
    <row r="29" customFormat="false" ht="16.5" hidden="false" customHeight="false" outlineLevel="0" collapsed="false">
      <c r="A29" s="45"/>
      <c r="B29" s="46" t="s">
        <v>12</v>
      </c>
      <c r="C29" s="46"/>
      <c r="D29" s="46"/>
      <c r="E29" s="46"/>
      <c r="F29" s="46"/>
      <c r="G29" s="47" t="n">
        <f aca="false">SUM(G7:G26)</f>
        <v>-37428.4013389837</v>
      </c>
      <c r="H29" s="48"/>
      <c r="I29" s="7"/>
      <c r="J29" s="44"/>
    </row>
    <row r="30" customFormat="false" ht="16.5" hidden="false" customHeight="false" outlineLevel="0" collapsed="false">
      <c r="A30" s="49"/>
      <c r="B30" s="50" t="s">
        <v>13</v>
      </c>
      <c r="C30" s="50"/>
      <c r="D30" s="50"/>
      <c r="E30" s="50"/>
      <c r="F30" s="50"/>
      <c r="G30" s="51" t="e">
        <f aca="false">IRR(G7:G26)</f>
        <v>#N/A</v>
      </c>
      <c r="H30" s="7"/>
      <c r="I30" s="7"/>
      <c r="J30" s="44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44"/>
    </row>
    <row r="32" customFormat="false" ht="12.75" hidden="false" customHeight="false" outlineLevel="0" collapsed="false">
      <c r="B32" s="7"/>
      <c r="C32" s="4"/>
      <c r="D32" s="4"/>
      <c r="E32" s="4"/>
      <c r="F32" s="4"/>
      <c r="G32" s="4"/>
      <c r="H32" s="7"/>
      <c r="I32" s="7"/>
      <c r="J32" s="44"/>
    </row>
    <row r="33" customFormat="false" ht="12.75" hidden="false" customHeight="false" outlineLevel="0" collapsed="false">
      <c r="B33" s="52" t="s">
        <v>14</v>
      </c>
      <c r="C33" s="53" t="s">
        <v>15</v>
      </c>
      <c r="D33" s="53"/>
      <c r="E33" s="53"/>
      <c r="F33" s="53"/>
      <c r="G33" s="53"/>
      <c r="H33" s="7"/>
      <c r="I33" s="7"/>
      <c r="J33" s="44"/>
    </row>
    <row r="34" customFormat="false" ht="12.75" hidden="false" customHeight="false" outlineLevel="0" collapsed="false">
      <c r="B34" s="7"/>
      <c r="C34" s="53" t="s">
        <v>16</v>
      </c>
      <c r="D34" s="53"/>
      <c r="E34" s="53"/>
      <c r="F34" s="53"/>
      <c r="G34" s="53"/>
      <c r="H34" s="7"/>
      <c r="I34" s="7"/>
      <c r="J34" s="44"/>
    </row>
    <row r="35" customFormat="false" ht="12.75" hidden="false" customHeight="false" outlineLevel="0" collapsed="false">
      <c r="B35" s="7"/>
      <c r="C35" s="53" t="s">
        <v>17</v>
      </c>
      <c r="D35" s="53"/>
      <c r="E35" s="53"/>
      <c r="F35" s="53"/>
      <c r="G35" s="53"/>
      <c r="H35" s="7"/>
      <c r="I35" s="7"/>
      <c r="J35" s="44"/>
    </row>
    <row r="36" customFormat="false" ht="14.25" hidden="false" customHeight="false" outlineLevel="0" collapsed="false">
      <c r="J36" s="54"/>
    </row>
    <row r="37" customFormat="false" ht="14.25" hidden="false" customHeight="false" outlineLevel="0" collapsed="false">
      <c r="J37" s="54"/>
    </row>
    <row r="38" customFormat="false" ht="14.25" hidden="false" customHeight="false" outlineLevel="0" collapsed="false">
      <c r="J38" s="54"/>
    </row>
    <row r="39" customFormat="false" ht="14.25" hidden="false" customHeight="false" outlineLevel="0" collapsed="false">
      <c r="J39" s="54"/>
    </row>
    <row r="40" customFormat="false" ht="14.25" hidden="false" customHeight="false" outlineLevel="0" collapsed="false">
      <c r="J40" s="54"/>
    </row>
    <row r="41" customFormat="false" ht="14.25" hidden="false" customHeight="false" outlineLevel="0" collapsed="false">
      <c r="J41" s="54"/>
    </row>
    <row r="42" customFormat="false" ht="14.25" hidden="false" customHeight="false" outlineLevel="0" collapsed="false">
      <c r="J42" s="54"/>
    </row>
    <row r="43" customFormat="false" ht="14.25" hidden="false" customHeight="false" outlineLevel="0" collapsed="false">
      <c r="J43" s="54"/>
    </row>
    <row r="44" customFormat="false" ht="14.25" hidden="false" customHeight="false" outlineLevel="0" collapsed="false">
      <c r="J44" s="54"/>
    </row>
    <row r="45" customFormat="false" ht="14.25" hidden="false" customHeight="false" outlineLevel="0" collapsed="false">
      <c r="J45" s="54"/>
    </row>
    <row r="46" customFormat="false" ht="14.25" hidden="false" customHeight="false" outlineLevel="0" collapsed="false">
      <c r="J46" s="54"/>
    </row>
    <row r="47" customFormat="false" ht="12.75" hidden="false" customHeight="false" outlineLevel="0" collapsed="false">
      <c r="J47" s="55"/>
    </row>
    <row r="48" customFormat="false" ht="12.75" hidden="false" customHeight="false" outlineLevel="0" collapsed="false">
      <c r="J48" s="55"/>
    </row>
  </sheetData>
  <mergeCells count="8">
    <mergeCell ref="B1:H1"/>
    <mergeCell ref="B2:H2"/>
    <mergeCell ref="B4:D4"/>
    <mergeCell ref="B29:F29"/>
    <mergeCell ref="B30:F30"/>
    <mergeCell ref="C33:G33"/>
    <mergeCell ref="C34:G34"/>
    <mergeCell ref="C35:G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10.28"/>
    <col collapsed="false" customWidth="true" hidden="false" outlineLevel="0" max="6" min="5" style="0" width="9.41"/>
    <col collapsed="false" customWidth="true" hidden="false" outlineLevel="0" max="7" min="7" style="0" width="8.56"/>
    <col collapsed="false" customWidth="true" hidden="false" outlineLevel="0" max="9" min="9" style="0" width="4.14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B1" s="56" t="s">
        <v>0</v>
      </c>
      <c r="C1" s="56"/>
      <c r="D1" s="56"/>
      <c r="E1" s="56"/>
      <c r="F1" s="56"/>
      <c r="G1" s="56"/>
      <c r="H1" s="56"/>
    </row>
    <row r="2" customFormat="false" ht="20.25" hidden="false" customHeight="false" outlineLevel="0" collapsed="false">
      <c r="A2" s="2"/>
      <c r="B2" s="57" t="s">
        <v>18</v>
      </c>
      <c r="C2" s="57"/>
      <c r="D2" s="57"/>
      <c r="E2" s="57"/>
      <c r="F2" s="57"/>
      <c r="G2" s="57"/>
      <c r="H2" s="57"/>
      <c r="I2" s="4"/>
      <c r="J2" s="5"/>
    </row>
    <row r="3" customFormat="false" ht="28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8"/>
    </row>
    <row r="4" customFormat="false" ht="21" hidden="false" customHeight="true" outlineLevel="0" collapsed="false">
      <c r="B4" s="10" t="s">
        <v>2</v>
      </c>
      <c r="C4" s="10"/>
      <c r="D4" s="10"/>
      <c r="E4" s="11"/>
      <c r="F4" s="12"/>
      <c r="G4" s="12"/>
      <c r="H4" s="12"/>
      <c r="I4" s="13"/>
      <c r="J4" s="14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7"/>
      <c r="H5" s="16"/>
      <c r="I5" s="13"/>
      <c r="J5" s="17"/>
    </row>
    <row r="6" customFormat="false" ht="38.25" hidden="false" customHeight="true" outlineLevel="0" collapsed="false">
      <c r="B6" s="18" t="s">
        <v>4</v>
      </c>
      <c r="C6" s="19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3" t="s">
        <v>10</v>
      </c>
      <c r="I6" s="7"/>
      <c r="J6" s="24" t="s">
        <v>11</v>
      </c>
    </row>
    <row r="7" customFormat="false" ht="19.5" hidden="false" customHeight="true" outlineLevel="0" collapsed="false">
      <c r="B7" s="26" t="n">
        <v>2007</v>
      </c>
      <c r="C7" s="27" t="n">
        <v>0</v>
      </c>
      <c r="D7" s="28" t="n">
        <v>12000</v>
      </c>
      <c r="E7" s="29" t="n">
        <v>0</v>
      </c>
      <c r="F7" s="28" t="n">
        <f aca="false">E7-D7</f>
        <v>-12000</v>
      </c>
      <c r="G7" s="28" t="n">
        <f aca="false">F7*(1/(1.05^C7))</f>
        <v>-12000</v>
      </c>
      <c r="H7" s="30" t="n">
        <f aca="false">G7</f>
        <v>-12000</v>
      </c>
      <c r="I7" s="7"/>
      <c r="J7" s="31" t="n">
        <f aca="false">1/(1.05^C7)</f>
        <v>1</v>
      </c>
    </row>
    <row r="8" customFormat="false" ht="19.5" hidden="false" customHeight="true" outlineLevel="0" collapsed="false">
      <c r="B8" s="32" t="n">
        <v>2008</v>
      </c>
      <c r="C8" s="33" t="n">
        <v>1</v>
      </c>
      <c r="D8" s="34" t="n">
        <v>500</v>
      </c>
      <c r="E8" s="33" t="n">
        <v>0</v>
      </c>
      <c r="F8" s="33" t="n">
        <f aca="false">E8-D8</f>
        <v>-500</v>
      </c>
      <c r="G8" s="33" t="n">
        <f aca="false">F8*(1/(1.05^C8))</f>
        <v>-476.190476190476</v>
      </c>
      <c r="H8" s="35" t="n">
        <f aca="false">H7+G8</f>
        <v>-12476.1904761905</v>
      </c>
      <c r="I8" s="7"/>
      <c r="J8" s="31" t="n">
        <f aca="false">1/(1.05^C8)</f>
        <v>0.952380952380952</v>
      </c>
    </row>
    <row r="9" customFormat="false" ht="19.5" hidden="false" customHeight="true" outlineLevel="0" collapsed="false">
      <c r="B9" s="26" t="n">
        <v>2009</v>
      </c>
      <c r="C9" s="27" t="n">
        <v>2</v>
      </c>
      <c r="D9" s="33" t="n">
        <v>25000</v>
      </c>
      <c r="E9" s="33" t="n">
        <v>0</v>
      </c>
      <c r="F9" s="33" t="n">
        <f aca="false">E9-D9</f>
        <v>-25000</v>
      </c>
      <c r="G9" s="33" t="n">
        <f aca="false">F9*(1/(1.05^C9))</f>
        <v>-22675.7369614512</v>
      </c>
      <c r="H9" s="35" t="n">
        <f aca="false">H8+G9</f>
        <v>-35151.9274376417</v>
      </c>
      <c r="I9" s="7"/>
      <c r="J9" s="31" t="n">
        <f aca="false">1/(1.05^C9)</f>
        <v>0.90702947845805</v>
      </c>
    </row>
    <row r="10" customFormat="false" ht="19.5" hidden="false" customHeight="true" outlineLevel="0" collapsed="false">
      <c r="B10" s="26" t="n">
        <v>2010</v>
      </c>
      <c r="C10" s="33" t="n">
        <v>3</v>
      </c>
      <c r="D10" s="33" t="n">
        <v>180</v>
      </c>
      <c r="E10" s="33" t="n">
        <v>500</v>
      </c>
      <c r="F10" s="33" t="n">
        <f aca="false">E10-D10</f>
        <v>320</v>
      </c>
      <c r="G10" s="36" t="n">
        <f aca="false">F10*(1/(1.05^C10))</f>
        <v>276.428031530072</v>
      </c>
      <c r="H10" s="35" t="n">
        <f aca="false">H9+G10</f>
        <v>-34875.4994061117</v>
      </c>
      <c r="I10" s="7"/>
      <c r="J10" s="31" t="n">
        <f aca="false">1/(1.05^C10)</f>
        <v>0.863837598531476</v>
      </c>
    </row>
    <row r="11" customFormat="false" ht="20.25" hidden="false" customHeight="true" outlineLevel="0" collapsed="false">
      <c r="B11" s="32" t="n">
        <v>2011</v>
      </c>
      <c r="C11" s="27" t="n">
        <v>4</v>
      </c>
      <c r="D11" s="33" t="n">
        <f aca="false">PRODUCT(D10,1.03)</f>
        <v>185.4</v>
      </c>
      <c r="E11" s="33" t="n">
        <f aca="false">PRODUCT(E10,1.03)</f>
        <v>515</v>
      </c>
      <c r="F11" s="36" t="n">
        <f aca="false">E11-D11</f>
        <v>329.6</v>
      </c>
      <c r="G11" s="36" t="n">
        <f aca="false">F11*(1/(1.05^C11))</f>
        <v>271.162735691404</v>
      </c>
      <c r="H11" s="37" t="n">
        <f aca="false">H10+G11</f>
        <v>-34604.3366704203</v>
      </c>
      <c r="I11" s="7"/>
      <c r="J11" s="31" t="n">
        <f aca="false">1/(1.05^C11)</f>
        <v>0.822702474791882</v>
      </c>
    </row>
    <row r="12" customFormat="false" ht="19.5" hidden="false" customHeight="true" outlineLevel="0" collapsed="false">
      <c r="B12" s="26" t="n">
        <v>2012</v>
      </c>
      <c r="C12" s="33" t="n">
        <v>5</v>
      </c>
      <c r="D12" s="33" t="n">
        <f aca="false">PRODUCT(D11,1.03)</f>
        <v>190.962</v>
      </c>
      <c r="E12" s="33" t="n">
        <f aca="false">PRODUCT(E11,1.03)</f>
        <v>530.45</v>
      </c>
      <c r="F12" s="33" t="n">
        <f aca="false">E12-D12</f>
        <v>339.488</v>
      </c>
      <c r="G12" s="33" t="n">
        <f aca="false">F12*(1/(1.05^C12))</f>
        <v>265.997731202044</v>
      </c>
      <c r="H12" s="37" t="n">
        <f aca="false">H11+G12</f>
        <v>-34338.3389392182</v>
      </c>
      <c r="I12" s="7"/>
      <c r="J12" s="31" t="n">
        <f aca="false">1/(1.05^C12)</f>
        <v>0.783526166468459</v>
      </c>
    </row>
    <row r="13" customFormat="false" ht="19.5" hidden="false" customHeight="true" outlineLevel="0" collapsed="false">
      <c r="B13" s="26" t="n">
        <v>2013</v>
      </c>
      <c r="C13" s="27" t="n">
        <v>6</v>
      </c>
      <c r="D13" s="33" t="n">
        <f aca="false">PRODUCT(D12,1.03)</f>
        <v>196.69086</v>
      </c>
      <c r="E13" s="33" t="n">
        <f aca="false">PRODUCT(E12,1.03)</f>
        <v>546.3635</v>
      </c>
      <c r="F13" s="33" t="n">
        <f aca="false">E13-D13</f>
        <v>349.67264</v>
      </c>
      <c r="G13" s="33" t="n">
        <f aca="false">F13*(1/(1.05^C13))</f>
        <v>260.931107750577</v>
      </c>
      <c r="H13" s="35" t="n">
        <f aca="false">H12+G13</f>
        <v>-34077.4078314676</v>
      </c>
      <c r="I13" s="7"/>
      <c r="J13" s="31" t="n">
        <f aca="false">1/(1.05^C13)</f>
        <v>0.746215396636627</v>
      </c>
    </row>
    <row r="14" customFormat="false" ht="19.5" hidden="false" customHeight="true" outlineLevel="0" collapsed="false">
      <c r="B14" s="32" t="n">
        <v>2014</v>
      </c>
      <c r="C14" s="33" t="n">
        <v>7</v>
      </c>
      <c r="D14" s="33" t="n">
        <f aca="false">PRODUCT(D13,1.03)</f>
        <v>202.5915858</v>
      </c>
      <c r="E14" s="33" t="n">
        <f aca="false">PRODUCT(E13,1.03)</f>
        <v>562.754405</v>
      </c>
      <c r="F14" s="33" t="n">
        <f aca="false">E14-D14</f>
        <v>360.1628192</v>
      </c>
      <c r="G14" s="33" t="n">
        <f aca="false">F14*(1/(1.05^C14))</f>
        <v>255.96099141247</v>
      </c>
      <c r="H14" s="35" t="n">
        <f aca="false">H13+G14</f>
        <v>-33821.4468400552</v>
      </c>
      <c r="I14" s="7"/>
      <c r="J14" s="31" t="n">
        <f aca="false">1/(1.05^C14)</f>
        <v>0.710681330130121</v>
      </c>
    </row>
    <row r="15" customFormat="false" ht="20.25" hidden="false" customHeight="true" outlineLevel="0" collapsed="false">
      <c r="B15" s="26" t="n">
        <v>2015</v>
      </c>
      <c r="C15" s="27" t="n">
        <v>8</v>
      </c>
      <c r="D15" s="33" t="n">
        <f aca="false">PRODUCT(D14,1.03)</f>
        <v>208.669333374</v>
      </c>
      <c r="E15" s="33" t="n">
        <f aca="false">PRODUCT(E14,1.03)</f>
        <v>579.63703715</v>
      </c>
      <c r="F15" s="33" t="n">
        <f aca="false">E15-D15</f>
        <v>370.967703776</v>
      </c>
      <c r="G15" s="33" t="n">
        <f aca="false">F15*(1/(1.05^C15))</f>
        <v>251.085543956995</v>
      </c>
      <c r="H15" s="37" t="n">
        <f aca="false">H14+G15</f>
        <v>-33570.3612960982</v>
      </c>
      <c r="I15" s="7"/>
      <c r="J15" s="31" t="n">
        <f aca="false">1/(1.05^C15)</f>
        <v>0.676839362028687</v>
      </c>
    </row>
    <row r="16" customFormat="false" ht="19.5" hidden="false" customHeight="true" outlineLevel="0" collapsed="false">
      <c r="B16" s="26" t="n">
        <v>2016</v>
      </c>
      <c r="C16" s="36" t="n">
        <v>9</v>
      </c>
      <c r="D16" s="33" t="n">
        <f aca="false">PRODUCT(D15,1.03)</f>
        <v>214.92941337522</v>
      </c>
      <c r="E16" s="33" t="n">
        <f aca="false">PRODUCT(E15,1.03)</f>
        <v>597.0261482645</v>
      </c>
      <c r="F16" s="36" t="n">
        <f aca="false">E16-D16</f>
        <v>382.09673488928</v>
      </c>
      <c r="G16" s="36" t="n">
        <f aca="false">F16*(1/(1.05^C16))</f>
        <v>246.302962167338</v>
      </c>
      <c r="H16" s="37" t="n">
        <f aca="false">H15+G16</f>
        <v>-33324.0583339308</v>
      </c>
      <c r="I16" s="7"/>
      <c r="J16" s="31" t="n">
        <f aca="false">1/(1.05^C16)</f>
        <v>0.644608916217797</v>
      </c>
    </row>
    <row r="17" customFormat="false" ht="19.5" hidden="false" customHeight="true" outlineLevel="0" collapsed="false">
      <c r="B17" s="32" t="n">
        <v>2017</v>
      </c>
      <c r="C17" s="27" t="n">
        <v>10</v>
      </c>
      <c r="D17" s="33" t="n">
        <f aca="false">PRODUCT(D16,1.03)</f>
        <v>221.377295776477</v>
      </c>
      <c r="E17" s="33" t="n">
        <f aca="false">PRODUCT(E16,1.03)</f>
        <v>614.936932712435</v>
      </c>
      <c r="F17" s="33" t="n">
        <f aca="false">E17-D17</f>
        <v>393.559636935958</v>
      </c>
      <c r="G17" s="33" t="n">
        <f aca="false">F17*(1/(1.05^C17))</f>
        <v>241.611477173674</v>
      </c>
      <c r="H17" s="35" t="n">
        <f aca="false">H16+G17</f>
        <v>-33082.4468567571</v>
      </c>
      <c r="I17" s="7"/>
      <c r="J17" s="31" t="n">
        <f aca="false">1/(1.05^C17)</f>
        <v>0.613913253540759</v>
      </c>
    </row>
    <row r="18" customFormat="false" ht="19.5" hidden="false" customHeight="true" outlineLevel="0" collapsed="false">
      <c r="B18" s="26" t="n">
        <v>2018</v>
      </c>
      <c r="C18" s="33" t="n">
        <v>11</v>
      </c>
      <c r="D18" s="33" t="n">
        <f aca="false">PRODUCT(D17,1.03)</f>
        <v>228.018614649771</v>
      </c>
      <c r="E18" s="33" t="n">
        <f aca="false">PRODUCT(E17,1.03)</f>
        <v>633.385040693808</v>
      </c>
      <c r="F18" s="33" t="n">
        <f aca="false">E18-D18</f>
        <v>405.366426044037</v>
      </c>
      <c r="G18" s="33" t="n">
        <f aca="false">F18*(1/(1.05^C18))</f>
        <v>237.009353798938</v>
      </c>
      <c r="H18" s="35" t="n">
        <f aca="false">H17+G18</f>
        <v>-32845.4375029582</v>
      </c>
      <c r="I18" s="7"/>
      <c r="J18" s="31" t="n">
        <f aca="false">1/(1.05^C18)</f>
        <v>0.584679289086437</v>
      </c>
    </row>
    <row r="19" customFormat="false" ht="20.25" hidden="false" customHeight="true" outlineLevel="0" collapsed="false">
      <c r="B19" s="26" t="n">
        <v>2019</v>
      </c>
      <c r="C19" s="27" t="n">
        <v>12</v>
      </c>
      <c r="D19" s="33" t="n">
        <f aca="false">PRODUCT(D18,1.03)</f>
        <v>234.859173089264</v>
      </c>
      <c r="E19" s="33" t="n">
        <f aca="false">PRODUCT(E18,1.03)</f>
        <v>652.386591914622</v>
      </c>
      <c r="F19" s="33" t="n">
        <f aca="false">E19-D19</f>
        <v>417.527418825358</v>
      </c>
      <c r="G19" s="33" t="n">
        <f aca="false">F19*(1/(1.05^C19))</f>
        <v>232.494889917053</v>
      </c>
      <c r="H19" s="37" t="n">
        <f aca="false">H18+G19</f>
        <v>-32612.9426130412</v>
      </c>
      <c r="I19" s="7"/>
      <c r="J19" s="31" t="n">
        <f aca="false">1/(1.05^C19)</f>
        <v>0.556837418177559</v>
      </c>
    </row>
    <row r="20" customFormat="false" ht="19.5" hidden="false" customHeight="true" outlineLevel="0" collapsed="false">
      <c r="B20" s="32" t="n">
        <v>2020</v>
      </c>
      <c r="C20" s="33" t="n">
        <v>13</v>
      </c>
      <c r="D20" s="33" t="n">
        <f aca="false">PRODUCT(D19,1.03)</f>
        <v>241.904948281942</v>
      </c>
      <c r="E20" s="33" t="n">
        <f aca="false">PRODUCT(E19,1.03)</f>
        <v>671.958189672061</v>
      </c>
      <c r="F20" s="33" t="n">
        <f aca="false">E20-D20</f>
        <v>430.053241390119</v>
      </c>
      <c r="G20" s="33" t="n">
        <f aca="false">F20*(1/(1.05^C20))</f>
        <v>228.066415823395</v>
      </c>
      <c r="H20" s="35" t="n">
        <f aca="false">H19+G20</f>
        <v>-32384.8761972178</v>
      </c>
      <c r="I20" s="7"/>
      <c r="J20" s="31" t="n">
        <f aca="false">1/(1.05^C20)</f>
        <v>0.530321350645295</v>
      </c>
    </row>
    <row r="21" customFormat="false" ht="19.5" hidden="false" customHeight="true" outlineLevel="0" collapsed="false">
      <c r="B21" s="26" t="n">
        <v>2021</v>
      </c>
      <c r="C21" s="27" t="n">
        <v>14</v>
      </c>
      <c r="D21" s="33" t="n">
        <f aca="false">PRODUCT(D20,1.03)</f>
        <v>249.1620967304</v>
      </c>
      <c r="E21" s="33" t="n">
        <f aca="false">PRODUCT(E20,1.03)</f>
        <v>692.116935362223</v>
      </c>
      <c r="F21" s="33" t="n">
        <f aca="false">E21-D21</f>
        <v>442.954838631823</v>
      </c>
      <c r="G21" s="33" t="n">
        <f aca="false">F21*(1/(1.05^C21))</f>
        <v>223.722293617235</v>
      </c>
      <c r="H21" s="35" t="n">
        <f aca="false">H20+G21</f>
        <v>-32161.1539036005</v>
      </c>
      <c r="I21" s="7"/>
      <c r="J21" s="31" t="n">
        <f aca="false">1/(1.05^C21)</f>
        <v>0.505067952995519</v>
      </c>
    </row>
    <row r="22" customFormat="false" ht="19.5" hidden="false" customHeight="true" outlineLevel="0" collapsed="false">
      <c r="B22" s="26" t="n">
        <v>2022</v>
      </c>
      <c r="C22" s="33" t="n">
        <v>15</v>
      </c>
      <c r="D22" s="33" t="n">
        <f aca="false">PRODUCT(D21,1.03)</f>
        <v>256.636959632312</v>
      </c>
      <c r="E22" s="33" t="n">
        <f aca="false">PRODUCT(E21,1.03)</f>
        <v>712.88044342309</v>
      </c>
      <c r="F22" s="33" t="n">
        <f aca="false">E22-D22</f>
        <v>456.243483790777</v>
      </c>
      <c r="G22" s="33" t="n">
        <f aca="false">F22*(1/(1.05^C22))</f>
        <v>219.460916595954</v>
      </c>
      <c r="H22" s="35" t="n">
        <f aca="false">H21+G22</f>
        <v>-31941.6929870046</v>
      </c>
      <c r="I22" s="7"/>
      <c r="J22" s="31" t="n">
        <f aca="false">1/(1.05^C22)</f>
        <v>0.48101709809097</v>
      </c>
    </row>
    <row r="23" customFormat="false" ht="19.5" hidden="false" customHeight="true" outlineLevel="0" collapsed="false">
      <c r="B23" s="32" t="n">
        <v>2023</v>
      </c>
      <c r="C23" s="27" t="n">
        <v>16</v>
      </c>
      <c r="D23" s="33" t="n">
        <f aca="false">PRODUCT(D22,1.03)</f>
        <v>264.336068421282</v>
      </c>
      <c r="E23" s="33" t="n">
        <f aca="false">PRODUCT(E22,1.03)</f>
        <v>734.266856725782</v>
      </c>
      <c r="F23" s="33" t="n">
        <f aca="false">E23-D23</f>
        <v>469.930788304501</v>
      </c>
      <c r="G23" s="33" t="n">
        <f aca="false">F23*(1/(1.05^C23))</f>
        <v>215.280708660793</v>
      </c>
      <c r="H23" s="35" t="n">
        <f aca="false">H22+G23</f>
        <v>-31726.4122783438</v>
      </c>
      <c r="I23" s="7"/>
      <c r="J23" s="31" t="n">
        <f aca="false">1/(1.05^C23)</f>
        <v>0.4581115219914</v>
      </c>
    </row>
    <row r="24" customFormat="false" ht="19.5" hidden="false" customHeight="true" outlineLevel="0" collapsed="false">
      <c r="B24" s="26" t="n">
        <v>2024</v>
      </c>
      <c r="C24" s="33" t="n">
        <v>17</v>
      </c>
      <c r="D24" s="33" t="n">
        <f aca="false">PRODUCT(D23,1.03)</f>
        <v>272.26615047392</v>
      </c>
      <c r="E24" s="33" t="n">
        <f aca="false">PRODUCT(E23,1.03)</f>
        <v>756.294862427556</v>
      </c>
      <c r="F24" s="33" t="n">
        <f aca="false">E24-D24</f>
        <v>484.028711953636</v>
      </c>
      <c r="G24" s="33" t="n">
        <f aca="false">F24*(1/(1.05^C24))</f>
        <v>211.180123733921</v>
      </c>
      <c r="H24" s="35" t="n">
        <f aca="false">H23+G24</f>
        <v>-31515.2321546099</v>
      </c>
      <c r="I24" s="7"/>
      <c r="J24" s="31" t="n">
        <f aca="false">1/(1.05^C24)</f>
        <v>0.436296687610857</v>
      </c>
    </row>
    <row r="25" customFormat="false" ht="19.5" hidden="false" customHeight="true" outlineLevel="0" collapsed="false">
      <c r="B25" s="26" t="n">
        <v>2025</v>
      </c>
      <c r="C25" s="39" t="n">
        <v>18</v>
      </c>
      <c r="D25" s="33" t="n">
        <f aca="false">PRODUCT(D24,1.03)</f>
        <v>280.434134988138</v>
      </c>
      <c r="E25" s="33" t="n">
        <f aca="false">PRODUCT(E24,1.03)</f>
        <v>778.983708300383</v>
      </c>
      <c r="F25" s="33" t="n">
        <f aca="false">E25-D25</f>
        <v>498.549573312245</v>
      </c>
      <c r="G25" s="33" t="n">
        <f aca="false">F25*(1/(1.05^C25))</f>
        <v>207.157645186608</v>
      </c>
      <c r="H25" s="35" t="n">
        <f aca="false">H24+G25</f>
        <v>-31308.0745094232</v>
      </c>
      <c r="I25" s="7"/>
      <c r="J25" s="31" t="n">
        <f aca="false">1/(1.05^C25)</f>
        <v>0.415520654867483</v>
      </c>
    </row>
    <row r="26" customFormat="false" ht="19.5" hidden="false" customHeight="true" outlineLevel="0" collapsed="false">
      <c r="B26" s="40" t="n">
        <v>2026</v>
      </c>
      <c r="C26" s="41" t="n">
        <v>19</v>
      </c>
      <c r="D26" s="41" t="n">
        <f aca="false">PRODUCT(D25,1.03)</f>
        <v>288.847159037782</v>
      </c>
      <c r="E26" s="41" t="n">
        <f aca="false">PRODUCT(E25,1.03)</f>
        <v>802.353219549394</v>
      </c>
      <c r="F26" s="41" t="n">
        <f aca="false">E26-D26</f>
        <v>513.506060511612</v>
      </c>
      <c r="G26" s="41" t="n">
        <f aca="false">F26*(1/(1.05^C26))</f>
        <v>203.211785278292</v>
      </c>
      <c r="H26" s="42" t="n">
        <f aca="false">H25+G26</f>
        <v>-31104.862724145</v>
      </c>
      <c r="I26" s="7"/>
      <c r="J26" s="43" t="n">
        <f aca="false">1/(1.05^C26)</f>
        <v>0.39573395701665</v>
      </c>
    </row>
    <row r="27" customFormat="false" ht="13.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3.5" hidden="false" customHeight="false" outlineLevel="0" collapsed="false">
      <c r="B28" s="44"/>
      <c r="C28" s="7"/>
      <c r="D28" s="7"/>
      <c r="E28" s="7"/>
      <c r="F28" s="7"/>
      <c r="G28" s="7"/>
      <c r="H28" s="7"/>
      <c r="I28" s="7"/>
      <c r="J28" s="44"/>
    </row>
    <row r="29" customFormat="false" ht="16.5" hidden="false" customHeight="false" outlineLevel="0" collapsed="false">
      <c r="A29" s="45"/>
      <c r="B29" s="46" t="s">
        <v>12</v>
      </c>
      <c r="C29" s="46"/>
      <c r="D29" s="46"/>
      <c r="E29" s="46"/>
      <c r="F29" s="46"/>
      <c r="G29" s="47" t="n">
        <f aca="false">SUM(G7:G26)</f>
        <v>-31104.862724145</v>
      </c>
      <c r="H29" s="48"/>
      <c r="I29" s="7"/>
      <c r="J29" s="44"/>
    </row>
    <row r="30" customFormat="false" ht="16.5" hidden="false" customHeight="false" outlineLevel="0" collapsed="false">
      <c r="A30" s="49"/>
      <c r="B30" s="50" t="s">
        <v>13</v>
      </c>
      <c r="C30" s="50"/>
      <c r="D30" s="50"/>
      <c r="E30" s="50"/>
      <c r="F30" s="50"/>
      <c r="G30" s="51" t="e">
        <f aca="false">IRR(G7:G26)</f>
        <v>#N/A</v>
      </c>
      <c r="H30" s="7"/>
      <c r="I30" s="7"/>
      <c r="J30" s="44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44"/>
    </row>
    <row r="32" customFormat="false" ht="12.75" hidden="false" customHeight="false" outlineLevel="0" collapsed="false">
      <c r="B32" s="7"/>
      <c r="C32" s="4"/>
      <c r="D32" s="4"/>
      <c r="E32" s="4"/>
      <c r="F32" s="4"/>
      <c r="G32" s="4"/>
      <c r="H32" s="7"/>
      <c r="I32" s="7"/>
      <c r="J32" s="44"/>
    </row>
    <row r="33" customFormat="false" ht="12.75" hidden="false" customHeight="false" outlineLevel="0" collapsed="false">
      <c r="B33" s="52" t="s">
        <v>14</v>
      </c>
      <c r="C33" s="53" t="s">
        <v>15</v>
      </c>
      <c r="D33" s="53"/>
      <c r="E33" s="53"/>
      <c r="F33" s="53"/>
      <c r="G33" s="53"/>
      <c r="H33" s="7"/>
      <c r="I33" s="7"/>
      <c r="J33" s="44"/>
    </row>
    <row r="34" customFormat="false" ht="12.75" hidden="false" customHeight="false" outlineLevel="0" collapsed="false">
      <c r="B34" s="7"/>
      <c r="C34" s="53" t="s">
        <v>16</v>
      </c>
      <c r="D34" s="53"/>
      <c r="E34" s="53"/>
      <c r="F34" s="53"/>
      <c r="G34" s="53"/>
      <c r="H34" s="7"/>
      <c r="I34" s="7"/>
      <c r="J34" s="44"/>
    </row>
    <row r="35" customFormat="false" ht="12.75" hidden="false" customHeight="false" outlineLevel="0" collapsed="false">
      <c r="B35" s="7"/>
      <c r="C35" s="53" t="s">
        <v>17</v>
      </c>
      <c r="D35" s="53"/>
      <c r="E35" s="53"/>
      <c r="F35" s="53"/>
      <c r="G35" s="53"/>
      <c r="H35" s="7"/>
      <c r="I35" s="7"/>
      <c r="J35" s="44"/>
    </row>
  </sheetData>
  <mergeCells count="8">
    <mergeCell ref="B1:H1"/>
    <mergeCell ref="B2:H2"/>
    <mergeCell ref="B4:D4"/>
    <mergeCell ref="B29:F29"/>
    <mergeCell ref="B30:F30"/>
    <mergeCell ref="C33:G33"/>
    <mergeCell ref="C34:G34"/>
    <mergeCell ref="C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6.28"/>
    <col collapsed="false" customWidth="true" hidden="false" outlineLevel="0" max="9" min="9" style="0" width="4.28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B1" s="56" t="s">
        <v>19</v>
      </c>
      <c r="C1" s="56"/>
      <c r="D1" s="56"/>
      <c r="E1" s="56"/>
      <c r="F1" s="56"/>
      <c r="G1" s="56"/>
      <c r="H1" s="56"/>
    </row>
    <row r="2" customFormat="false" ht="20.25" hidden="false" customHeight="false" outlineLevel="0" collapsed="false">
      <c r="A2" s="2"/>
      <c r="B2" s="57" t="s">
        <v>1</v>
      </c>
      <c r="C2" s="57"/>
      <c r="D2" s="57"/>
      <c r="E2" s="57"/>
      <c r="F2" s="57"/>
      <c r="G2" s="57"/>
      <c r="H2" s="57"/>
      <c r="I2" s="4"/>
      <c r="J2" s="5"/>
    </row>
    <row r="3" customFormat="false" ht="28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8"/>
    </row>
    <row r="4" customFormat="false" ht="21" hidden="false" customHeight="true" outlineLevel="0" collapsed="false">
      <c r="B4" s="10" t="s">
        <v>2</v>
      </c>
      <c r="C4" s="10"/>
      <c r="D4" s="10"/>
      <c r="E4" s="11"/>
      <c r="F4" s="12"/>
      <c r="G4" s="12"/>
      <c r="H4" s="12"/>
      <c r="I4" s="13"/>
      <c r="J4" s="14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7"/>
      <c r="H5" s="16"/>
      <c r="I5" s="13"/>
      <c r="J5" s="17"/>
    </row>
    <row r="6" customFormat="false" ht="38.25" hidden="false" customHeight="true" outlineLevel="0" collapsed="false">
      <c r="B6" s="18" t="s">
        <v>4</v>
      </c>
      <c r="C6" s="19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3" t="s">
        <v>10</v>
      </c>
      <c r="I6" s="7"/>
      <c r="J6" s="24" t="s">
        <v>11</v>
      </c>
    </row>
    <row r="7" customFormat="false" ht="19.5" hidden="false" customHeight="true" outlineLevel="0" collapsed="false">
      <c r="B7" s="26" t="n">
        <v>2005</v>
      </c>
      <c r="C7" s="27" t="n">
        <v>0</v>
      </c>
      <c r="D7" s="28" t="n">
        <v>12000</v>
      </c>
      <c r="E7" s="29" t="n">
        <v>0</v>
      </c>
      <c r="F7" s="28" t="n">
        <f aca="false">E7-D7</f>
        <v>-12000</v>
      </c>
      <c r="G7" s="28" t="n">
        <f aca="false">F7*(1/(1.05^C7))</f>
        <v>-12000</v>
      </c>
      <c r="H7" s="30" t="n">
        <f aca="false">G7</f>
        <v>-12000</v>
      </c>
      <c r="I7" s="7"/>
      <c r="J7" s="31" t="n">
        <f aca="false">1/(1.05^C7)</f>
        <v>1</v>
      </c>
    </row>
    <row r="8" customFormat="false" ht="19.5" hidden="false" customHeight="true" outlineLevel="0" collapsed="false">
      <c r="B8" s="32" t="n">
        <v>2006</v>
      </c>
      <c r="C8" s="33" t="n">
        <v>1</v>
      </c>
      <c r="D8" s="34" t="n">
        <v>500</v>
      </c>
      <c r="E8" s="33" t="n">
        <v>0</v>
      </c>
      <c r="F8" s="33" t="n">
        <f aca="false">E8-D8</f>
        <v>-500</v>
      </c>
      <c r="G8" s="33" t="n">
        <f aca="false">F8*(1/(1.05^C8))</f>
        <v>-476.190476190476</v>
      </c>
      <c r="H8" s="35" t="n">
        <f aca="false">H7+G8</f>
        <v>-12476.1904761905</v>
      </c>
      <c r="I8" s="7"/>
      <c r="J8" s="31" t="n">
        <f aca="false">1/(1.05^C8)</f>
        <v>0.952380952380952</v>
      </c>
    </row>
    <row r="9" customFormat="false" ht="19.5" hidden="false" customHeight="true" outlineLevel="0" collapsed="false">
      <c r="B9" s="26" t="n">
        <v>2007</v>
      </c>
      <c r="C9" s="27" t="n">
        <v>2</v>
      </c>
      <c r="D9" s="33" t="n">
        <v>16400</v>
      </c>
      <c r="E9" s="33" t="n">
        <v>0</v>
      </c>
      <c r="F9" s="33" t="n">
        <f aca="false">E9-D9</f>
        <v>-16400</v>
      </c>
      <c r="G9" s="33" t="n">
        <f aca="false">F9*(1/(1.05^C9))</f>
        <v>-14875.283446712</v>
      </c>
      <c r="H9" s="35" t="n">
        <f aca="false">H8+G9</f>
        <v>-27351.4739229025</v>
      </c>
      <c r="I9" s="7"/>
      <c r="J9" s="31" t="n">
        <f aca="false">1/(1.05^C9)</f>
        <v>0.90702947845805</v>
      </c>
    </row>
    <row r="10" customFormat="false" ht="19.5" hidden="false" customHeight="true" outlineLevel="0" collapsed="false">
      <c r="B10" s="26" t="n">
        <v>2008</v>
      </c>
      <c r="C10" s="33" t="n">
        <v>3</v>
      </c>
      <c r="D10" s="33" t="n">
        <v>400</v>
      </c>
      <c r="E10" s="33" t="n">
        <v>424</v>
      </c>
      <c r="F10" s="33" t="n">
        <f aca="false">E10-D10</f>
        <v>24</v>
      </c>
      <c r="G10" s="36" t="n">
        <f aca="false">F10*(1/(1.05^C10))</f>
        <v>20.7321023647554</v>
      </c>
      <c r="H10" s="35" t="n">
        <f aca="false">H9+G10</f>
        <v>-27330.7418205377</v>
      </c>
      <c r="I10" s="7"/>
      <c r="J10" s="31" t="n">
        <f aca="false">1/(1.05^C10)</f>
        <v>0.863837598531476</v>
      </c>
    </row>
    <row r="11" customFormat="false" ht="19.5" hidden="false" customHeight="true" outlineLevel="0" collapsed="false">
      <c r="B11" s="32" t="n">
        <v>2009</v>
      </c>
      <c r="C11" s="27" t="n">
        <v>4</v>
      </c>
      <c r="D11" s="33" t="n">
        <f aca="false">PRODUCT(D10,1.03)</f>
        <v>412</v>
      </c>
      <c r="E11" s="33" t="n">
        <f aca="false">PRODUCT(E10,1.03)</f>
        <v>436.72</v>
      </c>
      <c r="F11" s="36" t="n">
        <f aca="false">E11-D11</f>
        <v>24.72</v>
      </c>
      <c r="G11" s="36" t="n">
        <f aca="false">F11*(1/(1.05^C11))</f>
        <v>20.3372051768553</v>
      </c>
      <c r="H11" s="37" t="n">
        <f aca="false">H10+G11</f>
        <v>-27310.4046153609</v>
      </c>
      <c r="I11" s="7"/>
      <c r="J11" s="31" t="n">
        <f aca="false">1/(1.05^C11)</f>
        <v>0.822702474791882</v>
      </c>
    </row>
    <row r="12" customFormat="false" ht="18.75" hidden="false" customHeight="true" outlineLevel="0" collapsed="false">
      <c r="B12" s="26" t="n">
        <v>2010</v>
      </c>
      <c r="C12" s="33" t="n">
        <v>5</v>
      </c>
      <c r="D12" s="33" t="n">
        <f aca="false">PRODUCT(D11,1.03)</f>
        <v>424.36</v>
      </c>
      <c r="E12" s="33" t="n">
        <f aca="false">PRODUCT(E11,1.03)</f>
        <v>449.8216</v>
      </c>
      <c r="F12" s="33" t="n">
        <f aca="false">E12-D12</f>
        <v>25.4616</v>
      </c>
      <c r="G12" s="33" t="n">
        <f aca="false">F12*(1/(1.05^C12))</f>
        <v>19.9498298401533</v>
      </c>
      <c r="H12" s="37" t="n">
        <f aca="false">H11+G12</f>
        <v>-27290.4547855207</v>
      </c>
      <c r="I12" s="7"/>
      <c r="J12" s="31" t="n">
        <f aca="false">1/(1.05^C12)</f>
        <v>0.783526166468459</v>
      </c>
    </row>
    <row r="13" customFormat="false" ht="19.5" hidden="false" customHeight="true" outlineLevel="0" collapsed="false">
      <c r="B13" s="26" t="n">
        <v>2011</v>
      </c>
      <c r="C13" s="27" t="n">
        <v>6</v>
      </c>
      <c r="D13" s="33" t="n">
        <f aca="false">PRODUCT(D12,1.03)</f>
        <v>437.0908</v>
      </c>
      <c r="E13" s="33" t="n">
        <f aca="false">PRODUCT(E12,1.03)</f>
        <v>463.316248</v>
      </c>
      <c r="F13" s="33" t="n">
        <f aca="false">E13-D13</f>
        <v>26.2254480000001</v>
      </c>
      <c r="G13" s="33" t="n">
        <f aca="false">F13*(1/(1.05^C13))</f>
        <v>19.5698330812933</v>
      </c>
      <c r="H13" s="35" t="n">
        <f aca="false">H12+G13</f>
        <v>-27270.8849524394</v>
      </c>
      <c r="I13" s="7"/>
      <c r="J13" s="31" t="n">
        <f aca="false">1/(1.05^C13)</f>
        <v>0.746215396636627</v>
      </c>
    </row>
    <row r="14" customFormat="false" ht="19.5" hidden="false" customHeight="true" outlineLevel="0" collapsed="false">
      <c r="B14" s="32" t="n">
        <v>2012</v>
      </c>
      <c r="C14" s="33" t="n">
        <v>7</v>
      </c>
      <c r="D14" s="33" t="n">
        <f aca="false">PRODUCT(D13,1.03)</f>
        <v>450.203524</v>
      </c>
      <c r="E14" s="33" t="n">
        <f aca="false">PRODUCT(E13,1.03)</f>
        <v>477.21573544</v>
      </c>
      <c r="F14" s="33" t="n">
        <f aca="false">E14-D14</f>
        <v>27.0122114400001</v>
      </c>
      <c r="G14" s="33" t="n">
        <f aca="false">F14*(1/(1.05^C14))</f>
        <v>19.1970743559354</v>
      </c>
      <c r="H14" s="35" t="n">
        <f aca="false">H13+G14</f>
        <v>-27251.6878780835</v>
      </c>
      <c r="I14" s="7"/>
      <c r="J14" s="31" t="n">
        <f aca="false">1/(1.05^C14)</f>
        <v>0.710681330130121</v>
      </c>
    </row>
    <row r="15" customFormat="false" ht="19.5" hidden="false" customHeight="true" outlineLevel="0" collapsed="false">
      <c r="B15" s="26" t="n">
        <v>2013</v>
      </c>
      <c r="C15" s="27" t="n">
        <v>8</v>
      </c>
      <c r="D15" s="33" t="n">
        <f aca="false">PRODUCT(D14,1.03)</f>
        <v>463.70962972</v>
      </c>
      <c r="E15" s="33" t="n">
        <f aca="false">PRODUCT(E14,1.03)</f>
        <v>491.5322075032</v>
      </c>
      <c r="F15" s="33" t="n">
        <f aca="false">E15-D15</f>
        <v>27.8225777832001</v>
      </c>
      <c r="G15" s="33" t="n">
        <f aca="false">F15*(1/(1.05^C15))</f>
        <v>18.8314157967747</v>
      </c>
      <c r="H15" s="37" t="n">
        <f aca="false">H14+G15</f>
        <v>-27232.8564622867</v>
      </c>
      <c r="I15" s="7"/>
      <c r="J15" s="31" t="n">
        <f aca="false">1/(1.05^C15)</f>
        <v>0.676839362028687</v>
      </c>
    </row>
    <row r="16" customFormat="false" ht="19.5" hidden="false" customHeight="true" outlineLevel="0" collapsed="false">
      <c r="B16" s="26" t="n">
        <v>2014</v>
      </c>
      <c r="C16" s="36" t="n">
        <v>9</v>
      </c>
      <c r="D16" s="33" t="n">
        <f aca="false">PRODUCT(D15,1.03)</f>
        <v>477.6209186116</v>
      </c>
      <c r="E16" s="33" t="n">
        <f aca="false">PRODUCT(E15,1.03)</f>
        <v>506.278173728296</v>
      </c>
      <c r="F16" s="36" t="n">
        <f aca="false">E16-D16</f>
        <v>28.6572551166962</v>
      </c>
      <c r="G16" s="36" t="n">
        <f aca="false">F16*(1/(1.05^C16))</f>
        <v>18.4727221625504</v>
      </c>
      <c r="H16" s="37" t="n">
        <f aca="false">H15+G16</f>
        <v>-27214.3837401242</v>
      </c>
      <c r="I16" s="7"/>
      <c r="J16" s="31" t="n">
        <f aca="false">1/(1.05^C16)</f>
        <v>0.644608916217797</v>
      </c>
    </row>
    <row r="17" customFormat="false" ht="19.5" hidden="false" customHeight="true" outlineLevel="0" collapsed="false">
      <c r="B17" s="32" t="n">
        <v>2015</v>
      </c>
      <c r="C17" s="27" t="n">
        <v>10</v>
      </c>
      <c r="D17" s="33" t="n">
        <f aca="false">PRODUCT(D16,1.03)</f>
        <v>491.949546169948</v>
      </c>
      <c r="E17" s="33" t="n">
        <f aca="false">PRODUCT(E16,1.03)</f>
        <v>521.466518940145</v>
      </c>
      <c r="F17" s="33" t="n">
        <f aca="false">E17-D17</f>
        <v>29.5169727701971</v>
      </c>
      <c r="G17" s="33" t="n">
        <f aca="false">F17*(1/(1.05^C17))</f>
        <v>18.1208607880257</v>
      </c>
      <c r="H17" s="35" t="n">
        <f aca="false">H16+G17</f>
        <v>-27196.2628793361</v>
      </c>
      <c r="I17" s="7"/>
      <c r="J17" s="31" t="n">
        <f aca="false">1/(1.05^C17)</f>
        <v>0.613913253540759</v>
      </c>
    </row>
    <row r="18" customFormat="false" ht="19.5" hidden="false" customHeight="true" outlineLevel="0" collapsed="false">
      <c r="B18" s="26" t="n">
        <v>2016</v>
      </c>
      <c r="C18" s="33" t="n">
        <v>11</v>
      </c>
      <c r="D18" s="33" t="n">
        <f aca="false">PRODUCT(D17,1.03)</f>
        <v>506.708032555047</v>
      </c>
      <c r="E18" s="33" t="n">
        <f aca="false">PRODUCT(E17,1.03)</f>
        <v>537.110514508349</v>
      </c>
      <c r="F18" s="33" t="n">
        <f aca="false">E18-D18</f>
        <v>30.4024819533029</v>
      </c>
      <c r="G18" s="33" t="n">
        <f aca="false">F18*(1/(1.05^C18))</f>
        <v>17.7757015349204</v>
      </c>
      <c r="H18" s="35" t="n">
        <f aca="false">H17+G18</f>
        <v>-27178.4871778012</v>
      </c>
      <c r="I18" s="7"/>
      <c r="J18" s="31" t="n">
        <f aca="false">1/(1.05^C18)</f>
        <v>0.584679289086437</v>
      </c>
    </row>
    <row r="19" customFormat="false" ht="19.5" hidden="false" customHeight="true" outlineLevel="0" collapsed="false">
      <c r="B19" s="26" t="n">
        <v>2017</v>
      </c>
      <c r="C19" s="27" t="n">
        <v>12</v>
      </c>
      <c r="D19" s="33" t="n">
        <f aca="false">PRODUCT(D18,1.03)</f>
        <v>521.909273531698</v>
      </c>
      <c r="E19" s="33" t="n">
        <f aca="false">PRODUCT(E18,1.03)</f>
        <v>553.2238299436</v>
      </c>
      <c r="F19" s="33" t="n">
        <f aca="false">E19-D19</f>
        <v>31.314556411902</v>
      </c>
      <c r="G19" s="33" t="n">
        <f aca="false">F19*(1/(1.05^C19))</f>
        <v>17.437116743779</v>
      </c>
      <c r="H19" s="37" t="n">
        <f aca="false">H18+G19</f>
        <v>-27161.0500610575</v>
      </c>
      <c r="I19" s="7"/>
      <c r="J19" s="31" t="n">
        <f aca="false">1/(1.05^C19)</f>
        <v>0.556837418177559</v>
      </c>
    </row>
    <row r="20" customFormat="false" ht="19.5" hidden="false" customHeight="true" outlineLevel="0" collapsed="false">
      <c r="B20" s="32" t="n">
        <v>2018</v>
      </c>
      <c r="C20" s="33" t="n">
        <v>13</v>
      </c>
      <c r="D20" s="33" t="n">
        <f aca="false">PRODUCT(D19,1.03)</f>
        <v>537.566551737649</v>
      </c>
      <c r="E20" s="33" t="n">
        <f aca="false">PRODUCT(E19,1.03)</f>
        <v>569.820544841908</v>
      </c>
      <c r="F20" s="33" t="n">
        <f aca="false">E20-D20</f>
        <v>32.2539931042591</v>
      </c>
      <c r="G20" s="33" t="n">
        <f aca="false">F20*(1/(1.05^C20))</f>
        <v>17.1049811867547</v>
      </c>
      <c r="H20" s="35" t="n">
        <f aca="false">H19+G20</f>
        <v>-27143.9450798707</v>
      </c>
      <c r="I20" s="7"/>
      <c r="J20" s="31" t="n">
        <f aca="false">1/(1.05^C20)</f>
        <v>0.530321350645295</v>
      </c>
    </row>
    <row r="21" customFormat="false" ht="19.5" hidden="false" customHeight="true" outlineLevel="0" collapsed="false">
      <c r="B21" s="26" t="n">
        <v>2019</v>
      </c>
      <c r="C21" s="27" t="n">
        <v>14</v>
      </c>
      <c r="D21" s="33" t="n">
        <f aca="false">PRODUCT(D20,1.03)</f>
        <v>553.693548289778</v>
      </c>
      <c r="E21" s="33" t="n">
        <f aca="false">PRODUCT(E20,1.03)</f>
        <v>586.915161187165</v>
      </c>
      <c r="F21" s="33" t="n">
        <f aca="false">E21-D21</f>
        <v>33.2216128973868</v>
      </c>
      <c r="G21" s="33" t="n">
        <f aca="false">F21*(1/(1.05^C21))</f>
        <v>16.7791720212927</v>
      </c>
      <c r="H21" s="35" t="n">
        <f aca="false">H20+G21</f>
        <v>-27127.1659078494</v>
      </c>
      <c r="I21" s="7"/>
      <c r="J21" s="31" t="n">
        <f aca="false">1/(1.05^C21)</f>
        <v>0.505067952995519</v>
      </c>
    </row>
    <row r="22" customFormat="false" ht="19.5" hidden="false" customHeight="true" outlineLevel="0" collapsed="false">
      <c r="B22" s="26" t="n">
        <v>2020</v>
      </c>
      <c r="C22" s="33" t="n">
        <v>15</v>
      </c>
      <c r="D22" s="33" t="n">
        <f aca="false">PRODUCT(D21,1.03)</f>
        <v>570.304354738472</v>
      </c>
      <c r="E22" s="33" t="n">
        <f aca="false">PRODUCT(E21,1.03)</f>
        <v>604.52261602278</v>
      </c>
      <c r="F22" s="33" t="n">
        <f aca="false">E22-D22</f>
        <v>34.2182612843084</v>
      </c>
      <c r="G22" s="33" t="n">
        <f aca="false">F22*(1/(1.05^C22))</f>
        <v>16.4595687446966</v>
      </c>
      <c r="H22" s="35" t="n">
        <f aca="false">H21+G22</f>
        <v>-27110.7063391047</v>
      </c>
      <c r="I22" s="7"/>
      <c r="J22" s="31" t="n">
        <f aca="false">1/(1.05^C22)</f>
        <v>0.48101709809097</v>
      </c>
    </row>
    <row r="23" customFormat="false" ht="19.5" hidden="false" customHeight="true" outlineLevel="0" collapsed="false">
      <c r="B23" s="32" t="n">
        <v>2021</v>
      </c>
      <c r="C23" s="27" t="n">
        <v>16</v>
      </c>
      <c r="D23" s="33" t="n">
        <f aca="false">PRODUCT(D22,1.03)</f>
        <v>587.413485380626</v>
      </c>
      <c r="E23" s="33" t="n">
        <f aca="false">PRODUCT(E22,1.03)</f>
        <v>622.658294503464</v>
      </c>
      <c r="F23" s="33" t="n">
        <f aca="false">E23-D23</f>
        <v>35.2448091228376</v>
      </c>
      <c r="G23" s="33" t="n">
        <f aca="false">F23*(1/(1.05^C23))</f>
        <v>16.1460531495595</v>
      </c>
      <c r="H23" s="35" t="n">
        <f aca="false">H22+G23</f>
        <v>-27094.5602859551</v>
      </c>
      <c r="I23" s="7"/>
      <c r="J23" s="31" t="n">
        <f aca="false">1/(1.05^C23)</f>
        <v>0.4581115219914</v>
      </c>
    </row>
    <row r="24" customFormat="false" ht="19.5" hidden="false" customHeight="true" outlineLevel="0" collapsed="false">
      <c r="B24" s="26" t="n">
        <v>2022</v>
      </c>
      <c r="C24" s="33" t="n">
        <v>17</v>
      </c>
      <c r="D24" s="33" t="n">
        <f aca="false">PRODUCT(D23,1.03)</f>
        <v>605.035889942045</v>
      </c>
      <c r="E24" s="33" t="n">
        <f aca="false">PRODUCT(E23,1.03)</f>
        <v>641.338043338567</v>
      </c>
      <c r="F24" s="33" t="n">
        <f aca="false">E24-D24</f>
        <v>36.3021533965228</v>
      </c>
      <c r="G24" s="33" t="n">
        <f aca="false">F24*(1/(1.05^C24))</f>
        <v>15.8385092800441</v>
      </c>
      <c r="H24" s="35" t="n">
        <f aca="false">H23+G24</f>
        <v>-27078.7217766751</v>
      </c>
      <c r="I24" s="7"/>
      <c r="J24" s="31" t="n">
        <f aca="false">1/(1.05^C24)</f>
        <v>0.436296687610857</v>
      </c>
    </row>
    <row r="25" customFormat="false" ht="19.5" hidden="false" customHeight="true" outlineLevel="0" collapsed="false">
      <c r="B25" s="26" t="n">
        <v>2023</v>
      </c>
      <c r="C25" s="39" t="n">
        <v>18</v>
      </c>
      <c r="D25" s="33" t="n">
        <f aca="false">PRODUCT(D24,1.03)</f>
        <v>623.186966640306</v>
      </c>
      <c r="E25" s="33" t="n">
        <f aca="false">PRODUCT(E24,1.03)</f>
        <v>660.578184638725</v>
      </c>
      <c r="F25" s="33" t="n">
        <f aca="false">E25-D25</f>
        <v>37.3912179984185</v>
      </c>
      <c r="G25" s="33" t="n">
        <f aca="false">F25*(1/(1.05^C25))</f>
        <v>15.5368233889957</v>
      </c>
      <c r="H25" s="35" t="n">
        <f aca="false">H24+G25</f>
        <v>-27063.1849532861</v>
      </c>
      <c r="I25" s="7"/>
      <c r="J25" s="31" t="n">
        <f aca="false">1/(1.05^C25)</f>
        <v>0.415520654867483</v>
      </c>
    </row>
    <row r="26" customFormat="false" ht="20.25" hidden="false" customHeight="true" outlineLevel="0" collapsed="false">
      <c r="B26" s="40" t="n">
        <v>2024</v>
      </c>
      <c r="C26" s="41" t="n">
        <v>19</v>
      </c>
      <c r="D26" s="41" t="n">
        <f aca="false">PRODUCT(D25,1.03)</f>
        <v>641.882575639515</v>
      </c>
      <c r="E26" s="41" t="n">
        <f aca="false">PRODUCT(E25,1.03)</f>
        <v>680.395530177886</v>
      </c>
      <c r="F26" s="41" t="n">
        <f aca="false">E26-D26</f>
        <v>38.5129545383711</v>
      </c>
      <c r="G26" s="41" t="n">
        <f aca="false">F26*(1/(1.05^C26))</f>
        <v>15.240883895872</v>
      </c>
      <c r="H26" s="42" t="n">
        <f aca="false">H25+G26</f>
        <v>-27047.9440693902</v>
      </c>
      <c r="I26" s="7"/>
      <c r="J26" s="43" t="n">
        <f aca="false">1/(1.05^C26)</f>
        <v>0.39573395701665</v>
      </c>
    </row>
    <row r="27" customFormat="false" ht="13.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3.5" hidden="false" customHeight="false" outlineLevel="0" collapsed="false">
      <c r="B28" s="44"/>
      <c r="C28" s="7"/>
      <c r="D28" s="7"/>
      <c r="E28" s="7"/>
      <c r="F28" s="7"/>
      <c r="G28" s="7"/>
      <c r="H28" s="7"/>
      <c r="I28" s="7"/>
      <c r="J28" s="44"/>
    </row>
    <row r="29" customFormat="false" ht="16.5" hidden="false" customHeight="false" outlineLevel="0" collapsed="false">
      <c r="A29" s="45"/>
      <c r="B29" s="46" t="s">
        <v>12</v>
      </c>
      <c r="C29" s="46"/>
      <c r="D29" s="46"/>
      <c r="E29" s="46"/>
      <c r="F29" s="46"/>
      <c r="G29" s="47" t="n">
        <f aca="false">SUM(G7:G26)</f>
        <v>-27047.9440693902</v>
      </c>
      <c r="H29" s="48"/>
      <c r="I29" s="7"/>
      <c r="J29" s="44"/>
    </row>
    <row r="30" customFormat="false" ht="16.5" hidden="false" customHeight="false" outlineLevel="0" collapsed="false">
      <c r="A30" s="49"/>
      <c r="B30" s="50" t="s">
        <v>13</v>
      </c>
      <c r="C30" s="50"/>
      <c r="D30" s="50"/>
      <c r="E30" s="50"/>
      <c r="F30" s="50"/>
      <c r="G30" s="51" t="e">
        <f aca="false">IRR(G7:G26)</f>
        <v>#N/A</v>
      </c>
      <c r="H30" s="7"/>
      <c r="I30" s="7"/>
      <c r="J30" s="44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44"/>
    </row>
    <row r="32" customFormat="false" ht="12.75" hidden="false" customHeight="false" outlineLevel="0" collapsed="false">
      <c r="B32" s="7"/>
      <c r="C32" s="4"/>
      <c r="D32" s="4"/>
      <c r="E32" s="4"/>
      <c r="F32" s="4"/>
      <c r="G32" s="4"/>
      <c r="H32" s="7"/>
      <c r="I32" s="7"/>
      <c r="J32" s="44"/>
    </row>
    <row r="33" customFormat="false" ht="12.75" hidden="false" customHeight="false" outlineLevel="0" collapsed="false">
      <c r="B33" s="52" t="s">
        <v>14</v>
      </c>
      <c r="C33" s="53" t="s">
        <v>15</v>
      </c>
      <c r="D33" s="53"/>
      <c r="E33" s="53"/>
      <c r="F33" s="53"/>
      <c r="G33" s="53"/>
      <c r="H33" s="7"/>
      <c r="I33" s="7"/>
      <c r="J33" s="44"/>
    </row>
    <row r="34" customFormat="false" ht="12.75" hidden="false" customHeight="false" outlineLevel="0" collapsed="false">
      <c r="B34" s="7"/>
      <c r="C34" s="53" t="s">
        <v>16</v>
      </c>
      <c r="D34" s="53"/>
      <c r="E34" s="53"/>
      <c r="F34" s="53"/>
      <c r="G34" s="53"/>
      <c r="H34" s="7"/>
      <c r="I34" s="7"/>
      <c r="J34" s="44"/>
    </row>
    <row r="35" customFormat="false" ht="12.75" hidden="false" customHeight="false" outlineLevel="0" collapsed="false">
      <c r="B35" s="7"/>
      <c r="C35" s="53" t="s">
        <v>17</v>
      </c>
      <c r="D35" s="53"/>
      <c r="E35" s="53"/>
      <c r="F35" s="53"/>
      <c r="G35" s="53"/>
      <c r="H35" s="7"/>
      <c r="I35" s="7"/>
      <c r="J35" s="44"/>
    </row>
  </sheetData>
  <mergeCells count="8">
    <mergeCell ref="B1:H1"/>
    <mergeCell ref="B2:H2"/>
    <mergeCell ref="B4:D4"/>
    <mergeCell ref="B29:F29"/>
    <mergeCell ref="B30:F30"/>
    <mergeCell ref="C33:G33"/>
    <mergeCell ref="C34:G34"/>
    <mergeCell ref="C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9" min="9" style="0" width="4.28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B1" s="56" t="s">
        <v>19</v>
      </c>
      <c r="C1" s="56"/>
      <c r="D1" s="56"/>
      <c r="E1" s="56"/>
      <c r="F1" s="56"/>
      <c r="G1" s="56"/>
      <c r="H1" s="56"/>
    </row>
    <row r="2" customFormat="false" ht="20.25" hidden="false" customHeight="false" outlineLevel="0" collapsed="false">
      <c r="A2" s="2"/>
      <c r="B2" s="57" t="s">
        <v>18</v>
      </c>
      <c r="C2" s="57"/>
      <c r="D2" s="57"/>
      <c r="E2" s="57"/>
      <c r="F2" s="57"/>
      <c r="G2" s="57"/>
      <c r="H2" s="57"/>
      <c r="I2" s="4"/>
      <c r="J2" s="5"/>
    </row>
    <row r="3" customFormat="false" ht="28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8"/>
    </row>
    <row r="4" customFormat="false" ht="29.25" hidden="false" customHeight="true" outlineLevel="0" collapsed="false">
      <c r="B4" s="10" t="s">
        <v>2</v>
      </c>
      <c r="C4" s="10"/>
      <c r="D4" s="10"/>
      <c r="E4" s="11"/>
      <c r="F4" s="12"/>
      <c r="G4" s="12"/>
      <c r="H4" s="12"/>
      <c r="I4" s="13"/>
      <c r="J4" s="14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7"/>
      <c r="H5" s="16"/>
      <c r="I5" s="13"/>
      <c r="J5" s="17"/>
    </row>
    <row r="6" customFormat="false" ht="38.25" hidden="false" customHeight="true" outlineLevel="0" collapsed="false">
      <c r="B6" s="18" t="s">
        <v>4</v>
      </c>
      <c r="C6" s="19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3" t="s">
        <v>10</v>
      </c>
      <c r="I6" s="7"/>
      <c r="J6" s="24" t="s">
        <v>11</v>
      </c>
    </row>
    <row r="7" customFormat="false" ht="19.5" hidden="false" customHeight="true" outlineLevel="0" collapsed="false">
      <c r="B7" s="26" t="n">
        <v>2005</v>
      </c>
      <c r="C7" s="27" t="n">
        <v>0</v>
      </c>
      <c r="D7" s="28" t="n">
        <v>12000</v>
      </c>
      <c r="E7" s="29" t="n">
        <v>0</v>
      </c>
      <c r="F7" s="28" t="n">
        <f aca="false">E7-D7</f>
        <v>-12000</v>
      </c>
      <c r="G7" s="28" t="n">
        <f aca="false">F7*(1/(1.05^C7))</f>
        <v>-12000</v>
      </c>
      <c r="H7" s="30" t="n">
        <f aca="false">G7</f>
        <v>-12000</v>
      </c>
      <c r="I7" s="7"/>
      <c r="J7" s="31" t="n">
        <f aca="false">1/(1.05^C7)</f>
        <v>1</v>
      </c>
    </row>
    <row r="8" customFormat="false" ht="19.5" hidden="false" customHeight="true" outlineLevel="0" collapsed="false">
      <c r="B8" s="32" t="n">
        <v>2006</v>
      </c>
      <c r="C8" s="33" t="n">
        <v>1</v>
      </c>
      <c r="D8" s="34" t="n">
        <v>500</v>
      </c>
      <c r="E8" s="33" t="n">
        <v>0</v>
      </c>
      <c r="F8" s="33" t="n">
        <f aca="false">E8-D8</f>
        <v>-500</v>
      </c>
      <c r="G8" s="33" t="n">
        <f aca="false">F8*(1/(1.05^C8))</f>
        <v>-476.190476190476</v>
      </c>
      <c r="H8" s="35" t="n">
        <f aca="false">H7+G8</f>
        <v>-12476.1904761905</v>
      </c>
      <c r="I8" s="7"/>
      <c r="J8" s="31" t="n">
        <f aca="false">1/(1.05^C8)</f>
        <v>0.952380952380952</v>
      </c>
    </row>
    <row r="9" customFormat="false" ht="19.5" hidden="false" customHeight="true" outlineLevel="0" collapsed="false">
      <c r="B9" s="26" t="n">
        <v>2007</v>
      </c>
      <c r="C9" s="27" t="n">
        <v>2</v>
      </c>
      <c r="D9" s="33" t="n">
        <v>16400</v>
      </c>
      <c r="E9" s="33" t="n">
        <v>0</v>
      </c>
      <c r="F9" s="33" t="n">
        <f aca="false">E9-D9</f>
        <v>-16400</v>
      </c>
      <c r="G9" s="33" t="n">
        <f aca="false">F9*(1/(1.05^C9))</f>
        <v>-14875.283446712</v>
      </c>
      <c r="H9" s="35" t="n">
        <f aca="false">H8+G9</f>
        <v>-27351.4739229025</v>
      </c>
      <c r="I9" s="7"/>
      <c r="J9" s="31" t="n">
        <f aca="false">1/(1.05^C9)</f>
        <v>0.90702947845805</v>
      </c>
    </row>
    <row r="10" customFormat="false" ht="20.25" hidden="false" customHeight="true" outlineLevel="0" collapsed="false">
      <c r="B10" s="26" t="n">
        <v>2008</v>
      </c>
      <c r="C10" s="33" t="n">
        <v>3</v>
      </c>
      <c r="D10" s="33" t="n">
        <v>400</v>
      </c>
      <c r="E10" s="33" t="n">
        <v>674</v>
      </c>
      <c r="F10" s="33" t="n">
        <f aca="false">E10-D10</f>
        <v>274</v>
      </c>
      <c r="G10" s="36" t="n">
        <f aca="false">F10*(1/(1.05^C10))</f>
        <v>236.691501997624</v>
      </c>
      <c r="H10" s="35" t="n">
        <f aca="false">H9+G10</f>
        <v>-27114.7824209049</v>
      </c>
      <c r="I10" s="7"/>
      <c r="J10" s="31" t="n">
        <f aca="false">1/(1.05^C10)</f>
        <v>0.863837598531476</v>
      </c>
    </row>
    <row r="11" customFormat="false" ht="19.5" hidden="false" customHeight="true" outlineLevel="0" collapsed="false">
      <c r="B11" s="32" t="n">
        <v>2009</v>
      </c>
      <c r="C11" s="27" t="n">
        <v>4</v>
      </c>
      <c r="D11" s="33" t="n">
        <f aca="false">PRODUCT(D10,1.03)</f>
        <v>412</v>
      </c>
      <c r="E11" s="33" t="n">
        <f aca="false">PRODUCT(E10,1.03)</f>
        <v>694.22</v>
      </c>
      <c r="F11" s="36" t="n">
        <f aca="false">E11-D11</f>
        <v>282.22</v>
      </c>
      <c r="G11" s="36" t="n">
        <f aca="false">F11*(1/(1.05^C11))</f>
        <v>232.183092435765</v>
      </c>
      <c r="H11" s="37" t="n">
        <f aca="false">H10+G11</f>
        <v>-26882.5993284691</v>
      </c>
      <c r="I11" s="7"/>
      <c r="J11" s="31" t="n">
        <f aca="false">1/(1.05^C11)</f>
        <v>0.822702474791882</v>
      </c>
    </row>
    <row r="12" customFormat="false" ht="19.5" hidden="false" customHeight="true" outlineLevel="0" collapsed="false">
      <c r="B12" s="26" t="n">
        <v>2010</v>
      </c>
      <c r="C12" s="33" t="n">
        <v>5</v>
      </c>
      <c r="D12" s="33" t="n">
        <f aca="false">PRODUCT(D11,1.03)</f>
        <v>424.36</v>
      </c>
      <c r="E12" s="33" t="n">
        <f aca="false">PRODUCT(E11,1.03)</f>
        <v>715.0466</v>
      </c>
      <c r="F12" s="33" t="n">
        <f aca="false">E12-D12</f>
        <v>290.6866</v>
      </c>
      <c r="G12" s="33" t="n">
        <f aca="false">F12*(1/(1.05^C12))</f>
        <v>227.76055734175</v>
      </c>
      <c r="H12" s="37" t="n">
        <f aca="false">H11+G12</f>
        <v>-26654.8387711274</v>
      </c>
      <c r="I12" s="7"/>
      <c r="J12" s="31" t="n">
        <f aca="false">1/(1.05^C12)</f>
        <v>0.783526166468459</v>
      </c>
    </row>
    <row r="13" customFormat="false" ht="19.5" hidden="false" customHeight="true" outlineLevel="0" collapsed="false">
      <c r="B13" s="26" t="n">
        <v>2011</v>
      </c>
      <c r="C13" s="27" t="n">
        <v>6</v>
      </c>
      <c r="D13" s="33" t="n">
        <f aca="false">PRODUCT(D12,1.03)</f>
        <v>437.0908</v>
      </c>
      <c r="E13" s="33" t="n">
        <f aca="false">PRODUCT(E12,1.03)</f>
        <v>736.497998</v>
      </c>
      <c r="F13" s="33" t="n">
        <f aca="false">E13-D13</f>
        <v>299.407198</v>
      </c>
      <c r="G13" s="33" t="n">
        <f aca="false">F13*(1/(1.05^C13))</f>
        <v>223.422261011431</v>
      </c>
      <c r="H13" s="35" t="n">
        <f aca="false">H12+G13</f>
        <v>-26431.4165101159</v>
      </c>
      <c r="I13" s="7"/>
      <c r="J13" s="31" t="n">
        <f aca="false">1/(1.05^C13)</f>
        <v>0.746215396636627</v>
      </c>
    </row>
    <row r="14" customFormat="false" ht="19.5" hidden="false" customHeight="true" outlineLevel="0" collapsed="false">
      <c r="B14" s="32" t="n">
        <v>2012</v>
      </c>
      <c r="C14" s="33" t="n">
        <v>7</v>
      </c>
      <c r="D14" s="33" t="n">
        <f aca="false">PRODUCT(D13,1.03)</f>
        <v>450.203524</v>
      </c>
      <c r="E14" s="33" t="n">
        <f aca="false">PRODUCT(E13,1.03)</f>
        <v>758.59293794</v>
      </c>
      <c r="F14" s="33" t="n">
        <f aca="false">E14-D14</f>
        <v>308.38941394</v>
      </c>
      <c r="G14" s="33" t="n">
        <f aca="false">F14*(1/(1.05^C14))</f>
        <v>219.166598896928</v>
      </c>
      <c r="H14" s="35" t="n">
        <f aca="false">H13+G14</f>
        <v>-26212.249911219</v>
      </c>
      <c r="I14" s="7"/>
      <c r="J14" s="31" t="n">
        <f aca="false">1/(1.05^C14)</f>
        <v>0.710681330130121</v>
      </c>
    </row>
    <row r="15" customFormat="false" ht="19.5" hidden="false" customHeight="true" outlineLevel="0" collapsed="false">
      <c r="B15" s="26" t="n">
        <v>2013</v>
      </c>
      <c r="C15" s="27" t="n">
        <v>8</v>
      </c>
      <c r="D15" s="33" t="n">
        <f aca="false">PRODUCT(D14,1.03)</f>
        <v>463.70962972</v>
      </c>
      <c r="E15" s="33" t="n">
        <f aca="false">PRODUCT(E14,1.03)</f>
        <v>781.3507260782</v>
      </c>
      <c r="F15" s="33" t="n">
        <f aca="false">E15-D15</f>
        <v>317.6410963582</v>
      </c>
      <c r="G15" s="33" t="n">
        <f aca="false">F15*(1/(1.05^C15))</f>
        <v>214.991997013177</v>
      </c>
      <c r="H15" s="37" t="n">
        <f aca="false">H14+G15</f>
        <v>-25997.2579142058</v>
      </c>
      <c r="I15" s="7"/>
      <c r="J15" s="31" t="n">
        <f aca="false">1/(1.05^C15)</f>
        <v>0.676839362028687</v>
      </c>
    </row>
    <row r="16" customFormat="false" ht="19.5" hidden="false" customHeight="true" outlineLevel="0" collapsed="false">
      <c r="B16" s="26" t="n">
        <v>2014</v>
      </c>
      <c r="C16" s="36" t="n">
        <v>9</v>
      </c>
      <c r="D16" s="33" t="n">
        <f aca="false">PRODUCT(D15,1.03)</f>
        <v>477.6209186116</v>
      </c>
      <c r="E16" s="33" t="n">
        <f aca="false">PRODUCT(E15,1.03)</f>
        <v>804.791247860546</v>
      </c>
      <c r="F16" s="36" t="n">
        <f aca="false">E16-D16</f>
        <v>327.170329248946</v>
      </c>
      <c r="G16" s="36" t="n">
        <f aca="false">F16*(1/(1.05^C16))</f>
        <v>210.896911355783</v>
      </c>
      <c r="H16" s="37" t="n">
        <f aca="false">H15+G16</f>
        <v>-25786.36100285</v>
      </c>
      <c r="I16" s="7"/>
      <c r="J16" s="31" t="n">
        <f aca="false">1/(1.05^C16)</f>
        <v>0.644608916217797</v>
      </c>
    </row>
    <row r="17" customFormat="false" ht="19.5" hidden="false" customHeight="true" outlineLevel="0" collapsed="false">
      <c r="B17" s="32" t="n">
        <v>2015</v>
      </c>
      <c r="C17" s="27" t="n">
        <v>10</v>
      </c>
      <c r="D17" s="33" t="n">
        <f aca="false">PRODUCT(D16,1.03)</f>
        <v>491.949546169948</v>
      </c>
      <c r="E17" s="33" t="n">
        <f aca="false">PRODUCT(E16,1.03)</f>
        <v>828.934985296363</v>
      </c>
      <c r="F17" s="33" t="n">
        <f aca="false">E17-D17</f>
        <v>336.985439126414</v>
      </c>
      <c r="G17" s="33" t="n">
        <f aca="false">F17*(1/(1.05^C17))</f>
        <v>206.879827329959</v>
      </c>
      <c r="H17" s="35" t="n">
        <f aca="false">H16+G17</f>
        <v>-25579.4811755201</v>
      </c>
      <c r="I17" s="7"/>
      <c r="J17" s="31" t="n">
        <f aca="false">1/(1.05^C17)</f>
        <v>0.613913253540759</v>
      </c>
    </row>
    <row r="18" customFormat="false" ht="19.5" hidden="false" customHeight="true" outlineLevel="0" collapsed="false">
      <c r="B18" s="26" t="n">
        <v>2016</v>
      </c>
      <c r="C18" s="33" t="n">
        <v>11</v>
      </c>
      <c r="D18" s="33" t="n">
        <f aca="false">PRODUCT(D17,1.03)</f>
        <v>506.708032555047</v>
      </c>
      <c r="E18" s="33" t="n">
        <f aca="false">PRODUCT(E17,1.03)</f>
        <v>853.803034855253</v>
      </c>
      <c r="F18" s="33" t="n">
        <f aca="false">E18-D18</f>
        <v>347.095002300207</v>
      </c>
      <c r="G18" s="33" t="n">
        <f aca="false">F18*(1/(1.05^C18))</f>
        <v>202.93925919034</v>
      </c>
      <c r="H18" s="35" t="n">
        <f aca="false">H17+G18</f>
        <v>-25376.5419163297</v>
      </c>
      <c r="I18" s="7"/>
      <c r="J18" s="31" t="n">
        <f aca="false">1/(1.05^C18)</f>
        <v>0.584679289086437</v>
      </c>
    </row>
    <row r="19" customFormat="false" ht="20.25" hidden="false" customHeight="true" outlineLevel="0" collapsed="false">
      <c r="B19" s="26" t="n">
        <v>2017</v>
      </c>
      <c r="C19" s="27" t="n">
        <v>12</v>
      </c>
      <c r="D19" s="33" t="n">
        <f aca="false">PRODUCT(D18,1.03)</f>
        <v>521.909273531698</v>
      </c>
      <c r="E19" s="33" t="n">
        <f aca="false">PRODUCT(E18,1.03)</f>
        <v>879.417125900911</v>
      </c>
      <c r="F19" s="33" t="n">
        <f aca="false">E19-D19</f>
        <v>357.507852369213</v>
      </c>
      <c r="G19" s="33" t="n">
        <f aca="false">F19*(1/(1.05^C19))</f>
        <v>199.073749491477</v>
      </c>
      <c r="H19" s="37" t="n">
        <f aca="false">H18+G19</f>
        <v>-25177.4681668383</v>
      </c>
      <c r="I19" s="7"/>
      <c r="J19" s="31" t="n">
        <f aca="false">1/(1.05^C19)</f>
        <v>0.556837418177559</v>
      </c>
    </row>
    <row r="20" customFormat="false" ht="19.5" hidden="false" customHeight="true" outlineLevel="0" collapsed="false">
      <c r="B20" s="32" t="n">
        <v>2018</v>
      </c>
      <c r="C20" s="33" t="n">
        <v>13</v>
      </c>
      <c r="D20" s="33" t="n">
        <f aca="false">PRODUCT(D19,1.03)</f>
        <v>537.566551737649</v>
      </c>
      <c r="E20" s="33" t="n">
        <f aca="false">PRODUCT(E19,1.03)</f>
        <v>905.799639677938</v>
      </c>
      <c r="F20" s="33" t="n">
        <f aca="false">E20-D20</f>
        <v>368.233087940289</v>
      </c>
      <c r="G20" s="33" t="n">
        <f aca="false">F20*(1/(1.05^C20))</f>
        <v>195.281868548782</v>
      </c>
      <c r="H20" s="35" t="n">
        <f aca="false">H19+G20</f>
        <v>-24982.1862982895</v>
      </c>
      <c r="I20" s="7"/>
      <c r="J20" s="31" t="n">
        <f aca="false">1/(1.05^C20)</f>
        <v>0.530321350645295</v>
      </c>
    </row>
    <row r="21" customFormat="false" ht="19.5" hidden="false" customHeight="true" outlineLevel="0" collapsed="false">
      <c r="B21" s="26" t="n">
        <v>2019</v>
      </c>
      <c r="C21" s="27" t="n">
        <v>14</v>
      </c>
      <c r="D21" s="33" t="n">
        <f aca="false">PRODUCT(D20,1.03)</f>
        <v>553.693548289778</v>
      </c>
      <c r="E21" s="33" t="n">
        <f aca="false">PRODUCT(E20,1.03)</f>
        <v>932.973628868277</v>
      </c>
      <c r="F21" s="33" t="n">
        <f aca="false">E21-D21</f>
        <v>379.280080578498</v>
      </c>
      <c r="G21" s="33" t="n">
        <f aca="false">F21*(1/(1.05^C21))</f>
        <v>191.562213909757</v>
      </c>
      <c r="H21" s="35" t="n">
        <f aca="false">H20+G21</f>
        <v>-24790.6240843797</v>
      </c>
      <c r="I21" s="7"/>
      <c r="J21" s="31" t="n">
        <f aca="false">1/(1.05^C21)</f>
        <v>0.505067952995519</v>
      </c>
    </row>
    <row r="22" customFormat="false" ht="19.5" hidden="false" customHeight="true" outlineLevel="0" collapsed="false">
      <c r="B22" s="26" t="n">
        <v>2020</v>
      </c>
      <c r="C22" s="33" t="n">
        <v>15</v>
      </c>
      <c r="D22" s="33" t="n">
        <f aca="false">PRODUCT(D21,1.03)</f>
        <v>570.304354738472</v>
      </c>
      <c r="E22" s="33" t="n">
        <f aca="false">PRODUCT(E21,1.03)</f>
        <v>960.962837734325</v>
      </c>
      <c r="F22" s="33" t="n">
        <f aca="false">E22-D22</f>
        <v>390.658482995853</v>
      </c>
      <c r="G22" s="33" t="n">
        <f aca="false">F22*(1/(1.05^C22))</f>
        <v>187.913409835286</v>
      </c>
      <c r="H22" s="35" t="n">
        <f aca="false">H21+G22</f>
        <v>-24602.7106745444</v>
      </c>
      <c r="I22" s="7"/>
      <c r="J22" s="31" t="n">
        <f aca="false">1/(1.05^C22)</f>
        <v>0.48101709809097</v>
      </c>
    </row>
    <row r="23" customFormat="false" ht="19.5" hidden="false" customHeight="true" outlineLevel="0" collapsed="false">
      <c r="B23" s="32" t="n">
        <v>2021</v>
      </c>
      <c r="C23" s="27" t="n">
        <v>16</v>
      </c>
      <c r="D23" s="33" t="n">
        <f aca="false">PRODUCT(D22,1.03)</f>
        <v>587.413485380626</v>
      </c>
      <c r="E23" s="33" t="n">
        <f aca="false">PRODUCT(E22,1.03)</f>
        <v>989.791722866355</v>
      </c>
      <c r="F23" s="33" t="n">
        <f aca="false">E23-D23</f>
        <v>402.378237485729</v>
      </c>
      <c r="G23" s="33" t="n">
        <f aca="false">F23*(1/(1.05^C23))</f>
        <v>184.334106790804</v>
      </c>
      <c r="H23" s="35" t="n">
        <f aca="false">H22+G23</f>
        <v>-24418.3765677536</v>
      </c>
      <c r="I23" s="7"/>
      <c r="J23" s="31" t="n">
        <f aca="false">1/(1.05^C23)</f>
        <v>0.4581115219914</v>
      </c>
    </row>
    <row r="24" customFormat="false" ht="19.5" hidden="false" customHeight="true" outlineLevel="0" collapsed="false">
      <c r="B24" s="26" t="n">
        <v>2022</v>
      </c>
      <c r="C24" s="33" t="n">
        <v>17</v>
      </c>
      <c r="D24" s="33" t="n">
        <f aca="false">PRODUCT(D23,1.03)</f>
        <v>605.035889942045</v>
      </c>
      <c r="E24" s="33" t="n">
        <f aca="false">PRODUCT(E23,1.03)</f>
        <v>1019.48547455235</v>
      </c>
      <c r="F24" s="33" t="n">
        <f aca="false">E24-D24</f>
        <v>414.449584610301</v>
      </c>
      <c r="G24" s="33" t="n">
        <f aca="false">F24*(1/(1.05^C24))</f>
        <v>180.82298094717</v>
      </c>
      <c r="H24" s="35" t="n">
        <f aca="false">H23+G24</f>
        <v>-24237.5535868065</v>
      </c>
      <c r="I24" s="7"/>
      <c r="J24" s="31" t="n">
        <f aca="false">1/(1.05^C24)</f>
        <v>0.436296687610857</v>
      </c>
    </row>
    <row r="25" customFormat="false" ht="19.5" hidden="false" customHeight="true" outlineLevel="0" collapsed="false">
      <c r="B25" s="26" t="n">
        <v>2023</v>
      </c>
      <c r="C25" s="39" t="n">
        <v>18</v>
      </c>
      <c r="D25" s="33" t="n">
        <f aca="false">PRODUCT(D24,1.03)</f>
        <v>623.186966640306</v>
      </c>
      <c r="E25" s="33" t="n">
        <f aca="false">PRODUCT(E24,1.03)</f>
        <v>1050.07003878892</v>
      </c>
      <c r="F25" s="33" t="n">
        <f aca="false">E25-D25</f>
        <v>426.88307214861</v>
      </c>
      <c r="G25" s="33" t="n">
        <f aca="false">F25*(1/(1.05^C25))</f>
        <v>177.378733691033</v>
      </c>
      <c r="H25" s="35" t="n">
        <f aca="false">H24+G25</f>
        <v>-24060.1748531154</v>
      </c>
      <c r="I25" s="7"/>
      <c r="J25" s="31" t="n">
        <f aca="false">1/(1.05^C25)</f>
        <v>0.415520654867483</v>
      </c>
    </row>
    <row r="26" customFormat="false" ht="18.75" hidden="false" customHeight="true" outlineLevel="0" collapsed="false">
      <c r="B26" s="40" t="n">
        <v>2024</v>
      </c>
      <c r="C26" s="41" t="n">
        <v>19</v>
      </c>
      <c r="D26" s="41" t="n">
        <f aca="false">PRODUCT(D25,1.03)</f>
        <v>641.882575639515</v>
      </c>
      <c r="E26" s="41" t="n">
        <f aca="false">PRODUCT(E25,1.03)</f>
        <v>1081.57213995258</v>
      </c>
      <c r="F26" s="41" t="n">
        <f aca="false">E26-D26</f>
        <v>439.689564313068</v>
      </c>
      <c r="G26" s="41" t="n">
        <f aca="false">F26*(1/(1.05^C26))</f>
        <v>174.000091144537</v>
      </c>
      <c r="H26" s="42" t="n">
        <f aca="false">H25+G26</f>
        <v>-23886.1747619709</v>
      </c>
      <c r="I26" s="7"/>
      <c r="J26" s="43" t="n">
        <f aca="false">1/(1.05^C26)</f>
        <v>0.39573395701665</v>
      </c>
    </row>
    <row r="27" customFormat="false" ht="13.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3.5" hidden="false" customHeight="false" outlineLevel="0" collapsed="false">
      <c r="B28" s="44"/>
      <c r="C28" s="7"/>
      <c r="D28" s="7"/>
      <c r="E28" s="7"/>
      <c r="F28" s="7"/>
      <c r="G28" s="7"/>
      <c r="H28" s="7"/>
      <c r="I28" s="7"/>
      <c r="J28" s="44"/>
    </row>
    <row r="29" customFormat="false" ht="16.5" hidden="false" customHeight="false" outlineLevel="0" collapsed="false">
      <c r="A29" s="45"/>
      <c r="B29" s="46" t="s">
        <v>12</v>
      </c>
      <c r="C29" s="46"/>
      <c r="D29" s="46"/>
      <c r="E29" s="46"/>
      <c r="F29" s="46"/>
      <c r="G29" s="47" t="n">
        <f aca="false">SUM(G7:G26)</f>
        <v>-23886.1747619709</v>
      </c>
      <c r="H29" s="48"/>
      <c r="I29" s="7"/>
      <c r="J29" s="44"/>
    </row>
    <row r="30" customFormat="false" ht="16.5" hidden="false" customHeight="false" outlineLevel="0" collapsed="false">
      <c r="A30" s="49"/>
      <c r="B30" s="50" t="s">
        <v>13</v>
      </c>
      <c r="C30" s="50"/>
      <c r="D30" s="50"/>
      <c r="E30" s="50"/>
      <c r="F30" s="50"/>
      <c r="G30" s="51" t="e">
        <f aca="false">IRR(G7:G26)</f>
        <v>#N/A</v>
      </c>
      <c r="H30" s="7"/>
      <c r="I30" s="7"/>
      <c r="J30" s="44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44"/>
    </row>
    <row r="32" customFormat="false" ht="12.75" hidden="false" customHeight="false" outlineLevel="0" collapsed="false">
      <c r="B32" s="7"/>
      <c r="C32" s="4"/>
      <c r="D32" s="4"/>
      <c r="E32" s="4"/>
      <c r="F32" s="4"/>
      <c r="G32" s="4"/>
      <c r="H32" s="7"/>
      <c r="I32" s="7"/>
      <c r="J32" s="44"/>
    </row>
    <row r="33" customFormat="false" ht="12.75" hidden="false" customHeight="false" outlineLevel="0" collapsed="false">
      <c r="B33" s="52" t="s">
        <v>14</v>
      </c>
      <c r="C33" s="53" t="s">
        <v>15</v>
      </c>
      <c r="D33" s="53"/>
      <c r="E33" s="53"/>
      <c r="F33" s="53"/>
      <c r="G33" s="53"/>
      <c r="H33" s="7"/>
      <c r="I33" s="7"/>
      <c r="J33" s="44"/>
    </row>
    <row r="34" customFormat="false" ht="12.75" hidden="false" customHeight="false" outlineLevel="0" collapsed="false">
      <c r="B34" s="7"/>
      <c r="C34" s="53" t="s">
        <v>16</v>
      </c>
      <c r="D34" s="53"/>
      <c r="E34" s="53"/>
      <c r="F34" s="53"/>
      <c r="G34" s="53"/>
      <c r="H34" s="7"/>
      <c r="I34" s="7"/>
      <c r="J34" s="44"/>
    </row>
    <row r="35" customFormat="false" ht="12.75" hidden="false" customHeight="false" outlineLevel="0" collapsed="false">
      <c r="B35" s="7"/>
      <c r="C35" s="53" t="s">
        <v>17</v>
      </c>
      <c r="D35" s="53"/>
      <c r="E35" s="53"/>
      <c r="F35" s="53"/>
      <c r="G35" s="53"/>
      <c r="H35" s="7"/>
      <c r="I35" s="7"/>
      <c r="J35" s="44"/>
    </row>
  </sheetData>
  <mergeCells count="8">
    <mergeCell ref="B1:H1"/>
    <mergeCell ref="B2:H2"/>
    <mergeCell ref="B4:D4"/>
    <mergeCell ref="B29:F29"/>
    <mergeCell ref="B30:F30"/>
    <mergeCell ref="C33:G33"/>
    <mergeCell ref="C34:G34"/>
    <mergeCell ref="C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8:04:52Z</dcterms:created>
  <dc:creator>Dan</dc:creator>
  <dc:description/>
  <dc:language>en-US</dc:language>
  <cp:lastModifiedBy>Jakub</cp:lastModifiedBy>
  <cp:lastPrinted>2004-11-25T12:27:45Z</cp:lastPrinted>
  <dcterms:modified xsi:type="dcterms:W3CDTF">2005-01-11T08:27:14Z</dcterms:modified>
  <cp:revision>0</cp:revision>
  <dc:subject/>
  <dc:title/>
</cp:coreProperties>
</file>